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erstruktur GT" sheetId="1" state="visible" r:id="rId2"/>
  </sheets>
  <definedNames>
    <definedName function="false" hidden="false" localSheetId="0" name="_xlnm.Print_Area" vbProcedure="false">'Layerstruktur GT'!$A$1:$W$308</definedName>
    <definedName function="false" hidden="false" localSheetId="0" name="_xlnm.Print_Titles" vbProcedure="false">'Layerstruktur GT'!$1:$4</definedName>
    <definedName function="false" hidden="true" localSheetId="0" name="_xlnm._FilterDatabase" vbProcedure="false">'Layerstruktur GT'!$A$4:$A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594">
  <si>
    <t xml:space="preserve">Agent</t>
  </si>
  <si>
    <t xml:space="preserve">SIA-Layer</t>
  </si>
  <si>
    <t xml:space="preserve">Ergänzung</t>
  </si>
  <si>
    <t xml:space="preserve">Name</t>
  </si>
  <si>
    <t xml:space="preserve">Layername komplett</t>
  </si>
  <si>
    <t xml:space="preserve">Farbe</t>
  </si>
  <si>
    <t xml:space="preserve">Linientyp</t>
  </si>
  <si>
    <t xml:space="preserve">Strichstärke</t>
  </si>
  <si>
    <t xml:space="preserve">Beschreibung</t>
  </si>
  <si>
    <t xml:space="preserve">Standards</t>
  </si>
  <si>
    <t xml:space="preserve">Beteiligte Planer</t>
  </si>
  <si>
    <t xml:space="preserve">Firmen-Layerstruktur</t>
  </si>
  <si>
    <t xml:space="preserve">Massnahmen</t>
  </si>
  <si>
    <t xml:space="preserve">Bemerkungen</t>
  </si>
  <si>
    <t xml:space="preserve">AutoCAD Layerbefehl</t>
  </si>
  <si>
    <t xml:space="preserve">Makro für Layerdarstellung</t>
  </si>
  <si>
    <t xml:space="preserve">Zuweisung des verantwortlichen Fachplaners </t>
  </si>
  <si>
    <t xml:space="preserve">Layer gemäss SIA2014 oder Teile vom EKG/BEK</t>
  </si>
  <si>
    <t xml:space="preserve">Erweiterte Layerstruktur für detailierte Objekteigenschaften</t>
  </si>
  <si>
    <t xml:space="preserve">Beschreibung Layerinhalte</t>
  </si>
  <si>
    <t xml:space="preserve">Layername</t>
  </si>
  <si>
    <t xml:space="preserve">Indexfarbe AutoCAD</t>
  </si>
  <si>
    <t xml:space="preserve">RGB-Farbcode
RAL-Farbcode</t>
  </si>
  <si>
    <t xml:space="preserve">Name der Linientypen</t>
  </si>
  <si>
    <t xml:space="preserve">Die Strichstärke wird über die Layerfarbe gesteuert.</t>
  </si>
  <si>
    <t xml:space="preserve">Erklärung Inhalt</t>
  </si>
  <si>
    <t xml:space="preserve">Zuweisung auf den Layerstandard</t>
  </si>
  <si>
    <t xml:space="preserve">E</t>
  </si>
  <si>
    <t xml:space="preserve">H</t>
  </si>
  <si>
    <t xml:space="preserve">L</t>
  </si>
  <si>
    <t xml:space="preserve">K</t>
  </si>
  <si>
    <t xml:space="preserve">S</t>
  </si>
  <si>
    <t xml:space="preserve">..</t>
  </si>
  <si>
    <t xml:space="preserve">Firmeninterne Layerstruktur, Grundlage für das Layermapping</t>
  </si>
  <si>
    <t xml:space="preserve">Layerfarbe Firmen-Richtlinie</t>
  </si>
  <si>
    <t xml:space="preserve">Strichstärke Firmen-Richtlinie</t>
  </si>
  <si>
    <t xml:space="preserve">Konvert</t>
  </si>
  <si>
    <t xml:space="preserve">Löschen</t>
  </si>
  <si>
    <t xml:space="preserve">Mapping</t>
  </si>
  <si>
    <t xml:space="preserve">Original</t>
  </si>
  <si>
    <t xml:space="preserve">…</t>
  </si>
  <si>
    <t xml:space="preserve">Wichtige Hinweise zu den Layern</t>
  </si>
  <si>
    <t xml:space="preserve">Befehl zur Erzeugung des Layers in AutoCAD: Kopieren Sie die jeweilige Zeile über die Zwischenablage in die Befehlszeile von AutoCAD und bestätigen die Eingabe mit ENTER. Der Layer wird zusammen mit allen Eigenschaften automatisch erzeugt</t>
  </si>
  <si>
    <t xml:space="preserve">Befehlsteil Polylinie</t>
  </si>
  <si>
    <t xml:space="preserve">Befehlsteil Text</t>
  </si>
  <si>
    <t xml:space="preserve">*Frei Wählbar über Objekteigenschaft</t>
  </si>
  <si>
    <t xml:space="preserve">1:50</t>
  </si>
  <si>
    <t xml:space="preserve">1:100</t>
  </si>
  <si>
    <t xml:space="preserve">V=Verantwortung
A=Austausch gewünscht</t>
  </si>
  <si>
    <t xml:space="preserve">X=Zutreffendes ankreuzen</t>
  </si>
  <si>
    <t xml:space="preserve">E-</t>
  </si>
  <si>
    <t xml:space="preserve">Elektro</t>
  </si>
  <si>
    <t xml:space="preserve">CADEX-Plus/CADEX-Basis</t>
  </si>
  <si>
    <t xml:space="preserve">I012</t>
  </si>
  <si>
    <t xml:space="preserve">_</t>
  </si>
  <si>
    <t xml:space="preserve">VERTEILUNGEN</t>
  </si>
  <si>
    <t xml:space="preserve">230</t>
  </si>
  <si>
    <t xml:space="preserve">255,0,127</t>
  </si>
  <si>
    <t xml:space="preserve">CONTINUOUS</t>
  </si>
  <si>
    <t xml:space="preserve">Haupt- und Unterverteilungen</t>
  </si>
  <si>
    <t xml:space="preserve">V</t>
  </si>
  <si>
    <t xml:space="preserve">"</t>
  </si>
  <si>
    <t xml:space="preserve">I022</t>
  </si>
  <si>
    <t xml:space="preserve">NOTSTROMVERSORGUNG</t>
  </si>
  <si>
    <t xml:space="preserve">72</t>
  </si>
  <si>
    <t xml:space="preserve">102,204,0</t>
  </si>
  <si>
    <t xml:space="preserve">CONTINUOUS*</t>
  </si>
  <si>
    <t xml:space="preserve">Notstromerzeugung und Notstromhauptverteilung</t>
  </si>
  <si>
    <t xml:space="preserve">I023</t>
  </si>
  <si>
    <t xml:space="preserve">USV</t>
  </si>
  <si>
    <t xml:space="preserve">USV-Anlagen und -Hauptverteilung</t>
  </si>
  <si>
    <t xml:space="preserve">I032</t>
  </si>
  <si>
    <t xml:space="preserve">ERDUNG</t>
  </si>
  <si>
    <t xml:space="preserve">96</t>
  </si>
  <si>
    <t xml:space="preserve">0,127,0</t>
  </si>
  <si>
    <t xml:space="preserve">DASHDOTX2</t>
  </si>
  <si>
    <t xml:space="preserve">Erdung</t>
  </si>
  <si>
    <t xml:space="preserve">CADEX-Basis</t>
  </si>
  <si>
    <t xml:space="preserve">BO</t>
  </si>
  <si>
    <t xml:space="preserve">Erdung im Bodenbereich</t>
  </si>
  <si>
    <t xml:space="preserve">CADEX-Plus</t>
  </si>
  <si>
    <t xml:space="preserve">DE</t>
  </si>
  <si>
    <t xml:space="preserve">Erdung im Deckenbereich</t>
  </si>
  <si>
    <t xml:space="preserve">I033</t>
  </si>
  <si>
    <t xml:space="preserve">BLITZSCHUTZ</t>
  </si>
  <si>
    <t xml:space="preserve">Blitzschutzinstallationen</t>
  </si>
  <si>
    <t xml:space="preserve">I040</t>
  </si>
  <si>
    <t xml:space="preserve">ROHRINST-INST</t>
  </si>
  <si>
    <t xml:space="preserve">8</t>
  </si>
  <si>
    <t xml:space="preserve">128,128,128</t>
  </si>
  <si>
    <t xml:space="preserve">DASHED</t>
  </si>
  <si>
    <t xml:space="preserve">Vorinstallationen inkl. Texte </t>
  </si>
  <si>
    <t xml:space="preserve">Vorinstallationen Boden - inkl. Texte </t>
  </si>
  <si>
    <t xml:space="preserve">Vorinstallationen Decke - inkl. Texte </t>
  </si>
  <si>
    <t xml:space="preserve">I041</t>
  </si>
  <si>
    <t xml:space="preserve">STEIGZONEN</t>
  </si>
  <si>
    <t xml:space="preserve">252</t>
  </si>
  <si>
    <t xml:space="preserve">132,132,132</t>
  </si>
  <si>
    <t xml:space="preserve">Trasse an Wand, Steigzonen, Inst.-Kanal</t>
  </si>
  <si>
    <t xml:space="preserve">M</t>
  </si>
  <si>
    <t xml:space="preserve">132,123,132</t>
  </si>
  <si>
    <t xml:space="preserve">50</t>
  </si>
  <si>
    <t xml:space="preserve">255,255,0</t>
  </si>
  <si>
    <t xml:space="preserve">Trasse an Wand, Steigzonen, Inst.-Kanal - Schraffur</t>
  </si>
  <si>
    <t xml:space="preserve">I042</t>
  </si>
  <si>
    <t xml:space="preserve">TRASSE</t>
  </si>
  <si>
    <t xml:space="preserve">Trasse</t>
  </si>
  <si>
    <t xml:space="preserve">Bodentrasse, Bodenkanal, MDM</t>
  </si>
  <si>
    <t xml:space="preserve">51</t>
  </si>
  <si>
    <t xml:space="preserve">255,255,127</t>
  </si>
  <si>
    <t xml:space="preserve">Bodentrasse -  Schraffur</t>
  </si>
  <si>
    <t xml:space="preserve">Deckentrasse</t>
  </si>
  <si>
    <t xml:space="preserve">Deckentrasse -  Schraffur</t>
  </si>
  <si>
    <t xml:space="preserve">I043</t>
  </si>
  <si>
    <t xml:space="preserve">KANAL</t>
  </si>
  <si>
    <t xml:space="preserve">Installationskanäle</t>
  </si>
  <si>
    <t xml:space="preserve">Installationskanäle -  Schraffur</t>
  </si>
  <si>
    <t xml:space="preserve">I044</t>
  </si>
  <si>
    <t xml:space="preserve">KABELHALTER</t>
  </si>
  <si>
    <t xml:space="preserve">I049</t>
  </si>
  <si>
    <t xml:space="preserve">BODENDOSEN</t>
  </si>
  <si>
    <t xml:space="preserve">Bodendosen</t>
  </si>
  <si>
    <t xml:space="preserve">Bodendose im Doppelboden</t>
  </si>
  <si>
    <t xml:space="preserve">I051</t>
  </si>
  <si>
    <t xml:space="preserve">LICHT</t>
  </si>
  <si>
    <t xml:space="preserve">151</t>
  </si>
  <si>
    <t xml:space="preserve">127,191,255</t>
  </si>
  <si>
    <t xml:space="preserve">Licht (Schalter, Steckdosen, etc.) inkl. Texte </t>
  </si>
  <si>
    <t xml:space="preserve">LICHT-APP</t>
  </si>
  <si>
    <t xml:space="preserve">Apparate Licht (Schalter, Steckdosen, etc.) am / in Boden - inkl. Texte </t>
  </si>
  <si>
    <t xml:space="preserve">Apparate Licht (Schalter, Steckdosen, etc.) an / in Decken - inkl. Texte </t>
  </si>
  <si>
    <t xml:space="preserve">LICHT-INST</t>
  </si>
  <si>
    <t xml:space="preserve">160</t>
  </si>
  <si>
    <t xml:space="preserve">0,63,255</t>
  </si>
  <si>
    <t xml:space="preserve">Installation Licht (Schalter, Steckdosen, etc.) am / in Boden - inkl. Texte </t>
  </si>
  <si>
    <t xml:space="preserve">Installation Licht (Schalter, Steckdosen, etc.) an / in Decken - inkl. Texte </t>
  </si>
  <si>
    <t xml:space="preserve">I052</t>
  </si>
  <si>
    <t xml:space="preserve">KRAFT</t>
  </si>
  <si>
    <t xml:space="preserve">241</t>
  </si>
  <si>
    <t xml:space="preserve">255,127,159</t>
  </si>
  <si>
    <t xml:space="preserve">Kraft inkl. Texte </t>
  </si>
  <si>
    <t xml:space="preserve">KRAFT-APP</t>
  </si>
  <si>
    <t xml:space="preserve">Apparate Kraft am / in Boden - inkl. Texte </t>
  </si>
  <si>
    <t xml:space="preserve">Apparate Kraft an / in Decken - inkl. Texte </t>
  </si>
  <si>
    <t xml:space="preserve">KRAFT-INST</t>
  </si>
  <si>
    <t xml:space="preserve">Installation Kraft am / in Boden - inkl. Texte </t>
  </si>
  <si>
    <t xml:space="preserve">Installation Kraft an / in Decken - inkl. Texte </t>
  </si>
  <si>
    <t xml:space="preserve">I055</t>
  </si>
  <si>
    <t xml:space="preserve">NOTLICHT</t>
  </si>
  <si>
    <t xml:space="preserve">74</t>
  </si>
  <si>
    <t xml:space="preserve">76,153,0</t>
  </si>
  <si>
    <t xml:space="preserve">Notbeleuchtung inkl. Texte </t>
  </si>
  <si>
    <t xml:space="preserve">NOTLICHT-INST</t>
  </si>
  <si>
    <t xml:space="preserve">Installation Notbeleuchtung am / in Boden - inkl. Texte </t>
  </si>
  <si>
    <t xml:space="preserve">Installation Notbeleuchtung an / in Decke - inkl. Texte </t>
  </si>
  <si>
    <t xml:space="preserve">I061</t>
  </si>
  <si>
    <t xml:space="preserve">LEUCHTEN</t>
  </si>
  <si>
    <t xml:space="preserve">Beleuchtungskörper</t>
  </si>
  <si>
    <t xml:space="preserve">Beleuchtungskörper am / in Boden</t>
  </si>
  <si>
    <t xml:space="preserve">Beleuchtungskörper an / in Decken</t>
  </si>
  <si>
    <t xml:space="preserve">I063</t>
  </si>
  <si>
    <t xml:space="preserve">NOTLEUCHTEN</t>
  </si>
  <si>
    <t xml:space="preserve">Notleuchten</t>
  </si>
  <si>
    <t xml:space="preserve">Notleuchten am / in Boden</t>
  </si>
  <si>
    <t xml:space="preserve">Notleuchten an / in Decken</t>
  </si>
  <si>
    <t xml:space="preserve">I113</t>
  </si>
  <si>
    <t xml:space="preserve">VERTEILER</t>
  </si>
  <si>
    <t xml:space="preserve">36</t>
  </si>
  <si>
    <t xml:space="preserve">127,63,0</t>
  </si>
  <si>
    <t xml:space="preserve">Zwischenverteilkästen für Schwachstrom in Brüstungskanälen</t>
  </si>
  <si>
    <t xml:space="preserve">I114</t>
  </si>
  <si>
    <t xml:space="preserve">TELEFON</t>
  </si>
  <si>
    <t xml:space="preserve">81</t>
  </si>
  <si>
    <t xml:space="preserve">159,255,127</t>
  </si>
  <si>
    <t xml:space="preserve">Telefon inkl. Texte </t>
  </si>
  <si>
    <t xml:space="preserve">TELEFON-APP</t>
  </si>
  <si>
    <t xml:space="preserve">Apparate Telefon am / in Boden - inkl. Texte </t>
  </si>
  <si>
    <t xml:space="preserve">Apparate Telefon an / in Decken - inkl. Texte </t>
  </si>
  <si>
    <t xml:space="preserve">TELEFON-INST</t>
  </si>
  <si>
    <t xml:space="preserve">80</t>
  </si>
  <si>
    <t xml:space="preserve">63,255,0</t>
  </si>
  <si>
    <t xml:space="preserve">Installation Telefon am / in Boden - inkl. Texte </t>
  </si>
  <si>
    <t xml:space="preserve">Installation Telefon an / in Decken - inkl. Texte </t>
  </si>
  <si>
    <t xml:space="preserve">I122</t>
  </si>
  <si>
    <t xml:space="preserve">UHREN</t>
  </si>
  <si>
    <t xml:space="preserve">34</t>
  </si>
  <si>
    <t xml:space="preserve">153,76,0</t>
  </si>
  <si>
    <t xml:space="preserve">Uhr inkl. Texte </t>
  </si>
  <si>
    <t xml:space="preserve">UHREN-APP</t>
  </si>
  <si>
    <t xml:space="preserve">Apparate Uhr am / in Boden - inkl. Texte </t>
  </si>
  <si>
    <t xml:space="preserve">Apparate Uhr an / in Decken - inkl. Texte </t>
  </si>
  <si>
    <t xml:space="preserve">UHREN-INST</t>
  </si>
  <si>
    <t xml:space="preserve">Installation Uhr am / in Boden - inkl. Texte </t>
  </si>
  <si>
    <t xml:space="preserve">Installation Uhr an / in Decken - inkl. Texte </t>
  </si>
  <si>
    <t xml:space="preserve">I131</t>
  </si>
  <si>
    <t xml:space="preserve">1</t>
  </si>
  <si>
    <t xml:space="preserve">CCTV</t>
  </si>
  <si>
    <t xml:space="preserve">221</t>
  </si>
  <si>
    <t xml:space="preserve">255,127,223</t>
  </si>
  <si>
    <t xml:space="preserve">Videoüberwachnung inkl. Texte </t>
  </si>
  <si>
    <t xml:space="preserve">CCTV-APP</t>
  </si>
  <si>
    <t xml:space="preserve">Apparate Videoüberwachnung am / in Boden - inkl. Texte </t>
  </si>
  <si>
    <t xml:space="preserve">Apparate Videoüberwachnung an / in Decken - inkl. Texte </t>
  </si>
  <si>
    <t xml:space="preserve">CCTV-INST</t>
  </si>
  <si>
    <t xml:space="preserve">210</t>
  </si>
  <si>
    <t xml:space="preserve">255,0,255</t>
  </si>
  <si>
    <t xml:space="preserve">Installation Videoüberwachnung am / in Boden - inkl. Texte </t>
  </si>
  <si>
    <t xml:space="preserve">Installation Videoüberwachnung an / in Decken - inkl. Texte </t>
  </si>
  <si>
    <t xml:space="preserve">2</t>
  </si>
  <si>
    <t xml:space="preserve">LS</t>
  </si>
  <si>
    <t xml:space="preserve">Lautsprecher (exkl. LIAS) inkl. Texte </t>
  </si>
  <si>
    <t xml:space="preserve">LS-APP</t>
  </si>
  <si>
    <t xml:space="preserve">Apparate Lautsprecher (exkl. LIAS) - inkl. Texte </t>
  </si>
  <si>
    <t xml:space="preserve">LS-INST</t>
  </si>
  <si>
    <t xml:space="preserve">Installation Lautsprecher (exkl. LIAS) - inkl. Texte </t>
  </si>
  <si>
    <t xml:space="preserve">I132</t>
  </si>
  <si>
    <t xml:space="preserve">RTV</t>
  </si>
  <si>
    <t xml:space="preserve">Radio-TV inkl. Texte </t>
  </si>
  <si>
    <t xml:space="preserve">RTV-APP</t>
  </si>
  <si>
    <t xml:space="preserve">Apparate TV am / in Boden - inkl. Texte </t>
  </si>
  <si>
    <t xml:space="preserve">Apparate TV an / in Decken - inkl. Texte </t>
  </si>
  <si>
    <t xml:space="preserve">RTV-INST</t>
  </si>
  <si>
    <t xml:space="preserve">Installation TV am / in Boden - inkl. Texte </t>
  </si>
  <si>
    <t xml:space="preserve">Installation TV an / in Decken - inkl. Texte </t>
  </si>
  <si>
    <t xml:space="preserve">I140</t>
  </si>
  <si>
    <t xml:space="preserve">SCHWACHSTROM</t>
  </si>
  <si>
    <t xml:space="preserve">Schwachstrom inkl. Texte </t>
  </si>
  <si>
    <t xml:space="preserve">SCHWACHSTROM-APP</t>
  </si>
  <si>
    <t xml:space="preserve">Apparate Schwachstrom am / in Boden - inkl. Texte </t>
  </si>
  <si>
    <t xml:space="preserve">Apparate Schwachstrom an / in Decken - inkl. Texte </t>
  </si>
  <si>
    <t xml:space="preserve">SCHWACHSTROM-INST</t>
  </si>
  <si>
    <t xml:space="preserve">Installation Schwachstrom am / in Boden - inkl. Texte </t>
  </si>
  <si>
    <t xml:space="preserve">Installation Schwachstrom an / in Decken - inkl. Texte </t>
  </si>
  <si>
    <t xml:space="preserve">I142</t>
  </si>
  <si>
    <t xml:space="preserve">UKV</t>
  </si>
  <si>
    <t xml:space="preserve">191</t>
  </si>
  <si>
    <t xml:space="preserve">191,127,255</t>
  </si>
  <si>
    <t xml:space="preserve">UKV inkl. Texte </t>
  </si>
  <si>
    <t xml:space="preserve">UKV-APP</t>
  </si>
  <si>
    <t xml:space="preserve">Apparate UKV am / in Boden - inkl. Texte </t>
  </si>
  <si>
    <t xml:space="preserve">Apparate UKV an / in Decken - inkl. Texte </t>
  </si>
  <si>
    <t xml:space="preserve">UKV-INST</t>
  </si>
  <si>
    <t xml:space="preserve">190</t>
  </si>
  <si>
    <t xml:space="preserve">127,0,255</t>
  </si>
  <si>
    <t xml:space="preserve">Installation UKV am / in Boden - inkl. Texte </t>
  </si>
  <si>
    <t xml:space="preserve">Installation UKV an / in Decken - inkl. Texte </t>
  </si>
  <si>
    <t xml:space="preserve">I151</t>
  </si>
  <si>
    <t xml:space="preserve">BMA</t>
  </si>
  <si>
    <t xml:space="preserve">40</t>
  </si>
  <si>
    <t xml:space="preserve">255,191,0</t>
  </si>
  <si>
    <t xml:space="preserve">Brandmeldeanlage inkl. Texte </t>
  </si>
  <si>
    <t xml:space="preserve">BMA-APP</t>
  </si>
  <si>
    <t xml:space="preserve">Brandmelde-Apparate Boden - inkl. Texte </t>
  </si>
  <si>
    <t xml:space="preserve">Brandmelde-Apparate Decke - inkl. Texte </t>
  </si>
  <si>
    <t xml:space="preserve">BMA-INST</t>
  </si>
  <si>
    <t xml:space="preserve">30</t>
  </si>
  <si>
    <t xml:space="preserve">255,127,0</t>
  </si>
  <si>
    <t xml:space="preserve">Brandmelde-Installation Boden - inkl. Texte </t>
  </si>
  <si>
    <t xml:space="preserve">Brandmelde-Installation Decke - inkl. Texte </t>
  </si>
  <si>
    <t xml:space="preserve">I153</t>
  </si>
  <si>
    <t xml:space="preserve">LIAS</t>
  </si>
  <si>
    <t xml:space="preserve">LIAS (Audioevakuationsanlage) inkl. Texte </t>
  </si>
  <si>
    <t xml:space="preserve">LIAS-APP</t>
  </si>
  <si>
    <t xml:space="preserve">Apparate LIAS (Audioevakuationsanlage) - inkl. Texte </t>
  </si>
  <si>
    <t xml:space="preserve">LIAS-INST</t>
  </si>
  <si>
    <t xml:space="preserve">Installation LIAS (Audioevakuationsanlage) - inkl. Texte </t>
  </si>
  <si>
    <t xml:space="preserve">I162</t>
  </si>
  <si>
    <t xml:space="preserve">TMA</t>
  </si>
  <si>
    <t xml:space="preserve">Türmanagement-Elemente inkl. Texte </t>
  </si>
  <si>
    <t xml:space="preserve">TMA-APP</t>
  </si>
  <si>
    <t xml:space="preserve">Türmanagement-Elemente Boden - inkl. Texte </t>
  </si>
  <si>
    <t xml:space="preserve">Türmanagement-Elemente Decke - inkl. Texte </t>
  </si>
  <si>
    <t xml:space="preserve">TMA-INST</t>
  </si>
  <si>
    <t xml:space="preserve">Installation Türmanagement-Elemente Bo - inkl. Texte </t>
  </si>
  <si>
    <t xml:space="preserve">Installation Türmanagement-Elemente De - inkl. Texte </t>
  </si>
  <si>
    <t xml:space="preserve">I163</t>
  </si>
  <si>
    <t xml:space="preserve">ZUKO</t>
  </si>
  <si>
    <t xml:space="preserve">Zutrittskontrolle inkl. Texte </t>
  </si>
  <si>
    <t xml:space="preserve">ZUKO-APP</t>
  </si>
  <si>
    <t xml:space="preserve">Apparate Zutrittskontrolle am / in Boden - inkl. Texte </t>
  </si>
  <si>
    <t xml:space="preserve">Apparate Zutrittskontrolle an / in Decke - inkl. Texte </t>
  </si>
  <si>
    <t xml:space="preserve">ZUKO-INST</t>
  </si>
  <si>
    <t xml:space="preserve">Installation Zutrittskontrolle am / in Boden - inkl. Texte </t>
  </si>
  <si>
    <t xml:space="preserve">Installation Zutrittskontrolle an / in Decke - inkl. Texte </t>
  </si>
  <si>
    <t xml:space="preserve">I164</t>
  </si>
  <si>
    <t xml:space="preserve">GLS</t>
  </si>
  <si>
    <t xml:space="preserve">BUS-Systeme inkl. Texte </t>
  </si>
  <si>
    <t xml:space="preserve">GLS-APP</t>
  </si>
  <si>
    <t xml:space="preserve">Apparate BUS-Systeme am / in Boden - inkl. Texte </t>
  </si>
  <si>
    <t xml:space="preserve">Apparate BUS-Systeme an / in Decke - inkl. Texte </t>
  </si>
  <si>
    <t xml:space="preserve">GLS-INST</t>
  </si>
  <si>
    <t xml:space="preserve">Installation BUS-Systeme am / in Boden - inkl. Texte </t>
  </si>
  <si>
    <t xml:space="preserve">Installation BUS-Systeme an / in Decke - inkl. Texte </t>
  </si>
  <si>
    <t xml:space="preserve">I165</t>
  </si>
  <si>
    <t xml:space="preserve">WAECHTERSTICH</t>
  </si>
  <si>
    <t xml:space="preserve">Wächterstich inkl. Texte </t>
  </si>
  <si>
    <t xml:space="preserve">WAECHTERSTICH-APP</t>
  </si>
  <si>
    <t xml:space="preserve">Apparate Wächterstich Boden - inkl. Texte </t>
  </si>
  <si>
    <t xml:space="preserve">Apparate Wächterstich Decke - inkl. Texte </t>
  </si>
  <si>
    <t xml:space="preserve">WAECHTERSTICH-INST</t>
  </si>
  <si>
    <t xml:space="preserve">Installation Wächterstich Boden - inkl. Texte </t>
  </si>
  <si>
    <t xml:space="preserve">Installation Wächterstich Decke - inkl. Texte </t>
  </si>
  <si>
    <t xml:space="preserve">E67</t>
  </si>
  <si>
    <t xml:space="preserve">AUSSPARUNGEN</t>
  </si>
  <si>
    <t xml:space="preserve">37</t>
  </si>
  <si>
    <t xml:space="preserve">127,95,63</t>
  </si>
  <si>
    <t xml:space="preserve">Aussparungen mit Brandabschottungen</t>
  </si>
  <si>
    <t xml:space="preserve">Aussparungen am / in Boden mit Brandabschottungen</t>
  </si>
  <si>
    <t xml:space="preserve">Aussparungen an / in Decken mit Brandabschottungen</t>
  </si>
  <si>
    <t xml:space="preserve">REFERENZPUNKT</t>
  </si>
  <si>
    <t xml:space="preserve">E-REFERENZPUNKT</t>
  </si>
  <si>
    <t xml:space="preserve">Referenzpunkte</t>
  </si>
  <si>
    <t xml:space="preserve"> ------</t>
  </si>
  <si>
    <t xml:space="preserve">W-</t>
  </si>
  <si>
    <t xml:space="preserve">PLANKOPF</t>
  </si>
  <si>
    <t xml:space="preserve">E-------W-_PLANKOPF</t>
  </si>
  <si>
    <t xml:space="preserve">Plankopf</t>
  </si>
  <si>
    <t xml:space="preserve">F-</t>
  </si>
  <si>
    <t xml:space="preserve">PLANRAND</t>
  </si>
  <si>
    <t xml:space="preserve">E-------F-_PLANRAND</t>
  </si>
  <si>
    <t xml:space="preserve">Planrand</t>
  </si>
  <si>
    <t xml:space="preserve">I-</t>
  </si>
  <si>
    <t xml:space="preserve">LEGENDE</t>
  </si>
  <si>
    <t xml:space="preserve">E-------I-_LEGENDE</t>
  </si>
  <si>
    <t xml:space="preserve">Legenden</t>
  </si>
  <si>
    <t xml:space="preserve">H-</t>
  </si>
  <si>
    <t xml:space="preserve">Heizung</t>
  </si>
  <si>
    <t xml:space="preserve">I212</t>
  </si>
  <si>
    <t xml:space="preserve">APPARATE</t>
  </si>
  <si>
    <t xml:space="preserve">251</t>
  </si>
  <si>
    <t xml:space="preserve">91,91,91</t>
  </si>
  <si>
    <t xml:space="preserve">Heizungsapparate die nicht im Architekturplan erfasst sind. - inkl. Texte </t>
  </si>
  <si>
    <t xml:space="preserve">I213</t>
  </si>
  <si>
    <t xml:space="preserve">HWV</t>
  </si>
  <si>
    <t xml:space="preserve">Heisswasser Vorlauf ( Fernwärme)</t>
  </si>
  <si>
    <t xml:space="preserve">Heisswasser Vorlauf ( Fernwärme) - Dicke Linien </t>
  </si>
  <si>
    <t xml:space="preserve">Heisswasser Vorlauf ( Fernwärme) - Dünne Linien </t>
  </si>
  <si>
    <t xml:space="preserve">HWR</t>
  </si>
  <si>
    <t xml:space="preserve">Heisswasser Rücklauf  ( Fernwärme)</t>
  </si>
  <si>
    <t xml:space="preserve">Heisswasser Rücklauf  ( Fernwärme) - Dicke Linien </t>
  </si>
  <si>
    <t xml:space="preserve">Heisswasser Rücklauf  ( Fernwärme) - Dünne Linien </t>
  </si>
  <si>
    <t xml:space="preserve">I21</t>
  </si>
  <si>
    <t xml:space="preserve">T</t>
  </si>
  <si>
    <t xml:space="preserve">TEXT</t>
  </si>
  <si>
    <t xml:space="preserve">Fernwärme allgemein - Texte/Hinweise </t>
  </si>
  <si>
    <t xml:space="preserve">D</t>
  </si>
  <si>
    <t xml:space="preserve">BEM</t>
  </si>
  <si>
    <t xml:space="preserve">Fernwärme allgemein - Bemassungen </t>
  </si>
  <si>
    <t xml:space="preserve">I232</t>
  </si>
  <si>
    <t xml:space="preserve">HWVL</t>
  </si>
  <si>
    <t xml:space="preserve">Heizleitung Vorlauf Warmseite</t>
  </si>
  <si>
    <t xml:space="preserve">Heizleitung Vorlauf Warmseite - Dünne Linien </t>
  </si>
  <si>
    <t xml:space="preserve">HWRL</t>
  </si>
  <si>
    <t xml:space="preserve">Heizleitung Rücklauf (inkl. Expansion) Kaltseite</t>
  </si>
  <si>
    <t xml:space="preserve">Heizleitung Rücklauf (inkl. Expansion) Kaltseite - Dünne Linien </t>
  </si>
  <si>
    <t xml:space="preserve">I23</t>
  </si>
  <si>
    <t xml:space="preserve">Heizung allgemein - Texte/Hinweise </t>
  </si>
  <si>
    <t xml:space="preserve">Heizung allgemein - Bemassungen </t>
  </si>
  <si>
    <t xml:space="preserve">I271</t>
  </si>
  <si>
    <t xml:space="preserve">KAMIN</t>
  </si>
  <si>
    <t xml:space="preserve">Kamin</t>
  </si>
  <si>
    <t xml:space="preserve">Kamin - Dünne Linien </t>
  </si>
  <si>
    <t xml:space="preserve">Kamin - Texte/Hinweise </t>
  </si>
  <si>
    <t xml:space="preserve">Kamin - Bemassungen </t>
  </si>
  <si>
    <t xml:space="preserve">H-REFERENZPUNKT</t>
  </si>
  <si>
    <t xml:space="preserve">H-------W-_PLANKOPF</t>
  </si>
  <si>
    <t xml:space="preserve">H-------F-_PLANRAND</t>
  </si>
  <si>
    <t xml:space="preserve">H-------I-_LEGENDE</t>
  </si>
  <si>
    <t xml:space="preserve">L-</t>
  </si>
  <si>
    <t xml:space="preserve">Lüftung</t>
  </si>
  <si>
    <t xml:space="preserve">I311</t>
  </si>
  <si>
    <t xml:space="preserve">254</t>
  </si>
  <si>
    <t xml:space="preserve">214,214,214</t>
  </si>
  <si>
    <t xml:space="preserve">Allg. Lüftungsapparate  - inkl. Texte </t>
  </si>
  <si>
    <t xml:space="preserve">Allg. Lüftungsapparate am / in Boden - inkl. Texte </t>
  </si>
  <si>
    <t xml:space="preserve">DETAIL</t>
  </si>
  <si>
    <t xml:space="preserve">Apparate- Spezifikationen (Angaben über Luftmengen und Leistungen)</t>
  </si>
  <si>
    <t xml:space="preserve">Apparate- Spezifikationen (Angaben über Luftmengen und Leistungen) am / in Boden</t>
  </si>
  <si>
    <t xml:space="preserve">I341</t>
  </si>
  <si>
    <t xml:space="preserve">AUL</t>
  </si>
  <si>
    <t xml:space="preserve">Aussenluft</t>
  </si>
  <si>
    <t xml:space="preserve">Aussenluft - Dicke Linien </t>
  </si>
  <si>
    <t xml:space="preserve">Aussenluft - Dünne Linien </t>
  </si>
  <si>
    <t xml:space="preserve">Aussenluft - Höhenkoten </t>
  </si>
  <si>
    <t xml:space="preserve">Aussenluft - Bemassungen </t>
  </si>
  <si>
    <t xml:space="preserve">71</t>
  </si>
  <si>
    <t xml:space="preserve">191,255,127</t>
  </si>
  <si>
    <t xml:space="preserve">Aussenluft - Farbfüllung (SOLID)</t>
  </si>
  <si>
    <t xml:space="preserve">Aussenluft am / in Boden - Dicke Linien </t>
  </si>
  <si>
    <t xml:space="preserve">Aussenluft am / in Boden - Dünne Linien </t>
  </si>
  <si>
    <t xml:space="preserve">Aussenluft am / in Boden - Höhenkoten </t>
  </si>
  <si>
    <t xml:space="preserve">Aussenluft am / in Boden - Bemassungen </t>
  </si>
  <si>
    <t xml:space="preserve">Aussenluft am / in Boden - Farbfüllung (SOLID)</t>
  </si>
  <si>
    <t xml:space="preserve">ZUL</t>
  </si>
  <si>
    <t xml:space="preserve">Zuluft</t>
  </si>
  <si>
    <t xml:space="preserve">Zuluft - Dicke Linien </t>
  </si>
  <si>
    <t xml:space="preserve">Zuluft - Dünne Linien </t>
  </si>
  <si>
    <t xml:space="preserve">Zuluft - Höhenkoten </t>
  </si>
  <si>
    <t xml:space="preserve">Zuluft - Bemassungen </t>
  </si>
  <si>
    <t xml:space="preserve">11</t>
  </si>
  <si>
    <t xml:space="preserve">255,127,127</t>
  </si>
  <si>
    <t xml:space="preserve">Zuluft - Farbfüllung (SOLID)</t>
  </si>
  <si>
    <t xml:space="preserve">Zuluft am / in Boden - Dicke Linien </t>
  </si>
  <si>
    <t xml:space="preserve">Zuluft am / in Boden - Dünne Linien </t>
  </si>
  <si>
    <t xml:space="preserve">Zuluft am / in Boden - Höhenkoten </t>
  </si>
  <si>
    <t xml:space="preserve">Zuluft am / in Boden - Bemassungen </t>
  </si>
  <si>
    <t xml:space="preserve">Zuluft am / in Boden - Farbfüllung (SOLID)</t>
  </si>
  <si>
    <t xml:space="preserve">ABL</t>
  </si>
  <si>
    <t xml:space="preserve">Abluft</t>
  </si>
  <si>
    <t xml:space="preserve">Abluft - Dicke Linien </t>
  </si>
  <si>
    <t xml:space="preserve">Abluft - Dünne Linien </t>
  </si>
  <si>
    <t xml:space="preserve">Abluft - Höhenkoten </t>
  </si>
  <si>
    <t xml:space="preserve">Abluft - Bemassungen </t>
  </si>
  <si>
    <t xml:space="preserve">131</t>
  </si>
  <si>
    <t xml:space="preserve">127,255,255</t>
  </si>
  <si>
    <t xml:space="preserve">Abluft - Farbfüllung (SOLID)</t>
  </si>
  <si>
    <t xml:space="preserve">Abluft am / in Boden - Dicke Linien </t>
  </si>
  <si>
    <t xml:space="preserve">Abluft am / in Boden - Dünne Linien </t>
  </si>
  <si>
    <t xml:space="preserve">Abluft am / in Boden - Höhenkoten </t>
  </si>
  <si>
    <t xml:space="preserve">Abluft am / in Boden - Bemassungen </t>
  </si>
  <si>
    <t xml:space="preserve">Abluft am / in Boden - Farbfüllung (SOLID)</t>
  </si>
  <si>
    <t xml:space="preserve">FOL</t>
  </si>
  <si>
    <t xml:space="preserve">Fortluft</t>
  </si>
  <si>
    <t xml:space="preserve">Fortluft - Dicke Linien </t>
  </si>
  <si>
    <t xml:space="preserve">Fortluft - Dünne Linien </t>
  </si>
  <si>
    <t xml:space="preserve">Fortluft - Höhenkoten </t>
  </si>
  <si>
    <t xml:space="preserve">Fortluft - Bemassungen </t>
  </si>
  <si>
    <t xml:space="preserve">52</t>
  </si>
  <si>
    <t xml:space="preserve">204,204,0</t>
  </si>
  <si>
    <t xml:space="preserve">Fortluft - Farbfüllung (SOLID)</t>
  </si>
  <si>
    <t xml:space="preserve">Fortluft am / in Boden - Dicke Linien </t>
  </si>
  <si>
    <t xml:space="preserve">Fortluft am / in Boden - Dünne Linien </t>
  </si>
  <si>
    <t xml:space="preserve">Fortluft am / in Boden - Höhenkoten </t>
  </si>
  <si>
    <t xml:space="preserve">Fortluft am / in Boden - Bemassungen </t>
  </si>
  <si>
    <t xml:space="preserve">Fortluft am / in Boden - Farbfüllung (SOLID)</t>
  </si>
  <si>
    <t xml:space="preserve">UML</t>
  </si>
  <si>
    <t xml:space="preserve">Umluft</t>
  </si>
  <si>
    <t xml:space="preserve">Umluft - Dicke Linien </t>
  </si>
  <si>
    <t xml:space="preserve">Umluft - Dünne Linien </t>
  </si>
  <si>
    <t xml:space="preserve">Umluft - Höhenkoten </t>
  </si>
  <si>
    <t xml:space="preserve">Umluft - Bemassungen </t>
  </si>
  <si>
    <t xml:space="preserve">43</t>
  </si>
  <si>
    <t xml:space="preserve">204,178,102</t>
  </si>
  <si>
    <t xml:space="preserve">Umluft - Farbfüllung (SOLID)</t>
  </si>
  <si>
    <t xml:space="preserve">Umluft am / in Boden - Dicke Linien </t>
  </si>
  <si>
    <t xml:space="preserve">Umluft am / in Boden - Dünne Linien </t>
  </si>
  <si>
    <t xml:space="preserve">Umluft am / in Boden - Höhenkoten </t>
  </si>
  <si>
    <t xml:space="preserve">Umluft am / in Boden - Bemassungen </t>
  </si>
  <si>
    <t xml:space="preserve">Umluft am / in Boden - Farbfüllung (SOLID)</t>
  </si>
  <si>
    <t xml:space="preserve">ZKL</t>
  </si>
  <si>
    <t xml:space="preserve">Kaltluft (Zuluft)</t>
  </si>
  <si>
    <t xml:space="preserve">Kaltluft (Zuluft) - Dicke Linien </t>
  </si>
  <si>
    <t xml:space="preserve">Kaltluft (Zuluft) - Dünne Linien </t>
  </si>
  <si>
    <t xml:space="preserve">Kaltluft (Zuluft) - Höhenkoten </t>
  </si>
  <si>
    <t xml:space="preserve">Kaltluft (Zuluft) - Bemassungen </t>
  </si>
  <si>
    <t xml:space="preserve">171</t>
  </si>
  <si>
    <t xml:space="preserve">127,127,255</t>
  </si>
  <si>
    <t xml:space="preserve">Kaltluft (Zuluft) - Farbfüllung (SOLID)</t>
  </si>
  <si>
    <t xml:space="preserve">Kaltluft (Zuluft) am / in Boden - Dicke Linien </t>
  </si>
  <si>
    <t xml:space="preserve">Kaltluft (Zuluft) am / in Boden - Dünne Linien </t>
  </si>
  <si>
    <t xml:space="preserve">Kaltluft (Zuluft) am / in Boden - Höhenkoten </t>
  </si>
  <si>
    <t xml:space="preserve">Kaltluft (Zuluft) am / in Boden - Bemassungen </t>
  </si>
  <si>
    <t xml:space="preserve">Kaltluft (Zuluft) am / in Boden - Farbfüllung (SOLID)</t>
  </si>
  <si>
    <t xml:space="preserve">ZWL</t>
  </si>
  <si>
    <t xml:space="preserve">Warmluft (Zuluft)</t>
  </si>
  <si>
    <t xml:space="preserve">Warmluft (Zuluft) - Dicke Linien </t>
  </si>
  <si>
    <t xml:space="preserve">Warmluft (Zuluft) - Dünne Linien </t>
  </si>
  <si>
    <t xml:space="preserve">Warmluft (Zuluft) - Höhenkoten </t>
  </si>
  <si>
    <t xml:space="preserve">Warmluft (Zuluft) - Bemassungen </t>
  </si>
  <si>
    <t xml:space="preserve">211</t>
  </si>
  <si>
    <t xml:space="preserve">255,127,255</t>
  </si>
  <si>
    <t xml:space="preserve">Warmluft (Zuluft) - Farbfüllung (SOLID)</t>
  </si>
  <si>
    <t xml:space="preserve">Warmluft (Zuluft) am / in Boden - Dicke Linien </t>
  </si>
  <si>
    <t xml:space="preserve">Warmluft (Zuluft) am / in Boden - Dünne Linien </t>
  </si>
  <si>
    <t xml:space="preserve">Warmluft (Zuluft) am / in Boden - Höhenkoten </t>
  </si>
  <si>
    <t xml:space="preserve">Warmluft (Zuluft) am / in Boden - Bemassungen </t>
  </si>
  <si>
    <t xml:space="preserve">Warmluft (Zuluft) am / in Boden - Farbfüllung (SOLID)</t>
  </si>
  <si>
    <t xml:space="preserve">Text Kanäle</t>
  </si>
  <si>
    <t xml:space="preserve">Text Kanäle am / in Boden</t>
  </si>
  <si>
    <t xml:space="preserve">I354</t>
  </si>
  <si>
    <t xml:space="preserve">KUEHLDECKEN</t>
  </si>
  <si>
    <t xml:space="preserve">Deckenraster und Angaben für Kühldecken</t>
  </si>
  <si>
    <t xml:space="preserve">I368</t>
  </si>
  <si>
    <t xml:space="preserve">KOMPONENTEN</t>
  </si>
  <si>
    <t xml:space="preserve">Armaturen</t>
  </si>
  <si>
    <t xml:space="preserve">L-REFERENZPUNKT</t>
  </si>
  <si>
    <t xml:space="preserve">L-------W-_PLANKOPF</t>
  </si>
  <si>
    <t xml:space="preserve">L-------F-_PLANRAND</t>
  </si>
  <si>
    <t xml:space="preserve">L-------I-_LEGENDE</t>
  </si>
  <si>
    <t xml:space="preserve">K-</t>
  </si>
  <si>
    <t xml:space="preserve">Klima/Kälte</t>
  </si>
  <si>
    <t xml:space="preserve">I372</t>
  </si>
  <si>
    <t xml:space="preserve">Kälteapparate die nicht im Architekturplan erfasst sind. Umluftkühler - App. inkl. Texte</t>
  </si>
  <si>
    <t xml:space="preserve">I373</t>
  </si>
  <si>
    <t xml:space="preserve">KUKAVL</t>
  </si>
  <si>
    <t xml:space="preserve">Kälteleitung Kaltseite (Vorlauf)  event. mit Lüftungsanlage-Nr.</t>
  </si>
  <si>
    <t xml:space="preserve">KUWARL</t>
  </si>
  <si>
    <t xml:space="preserve">Kälteleitung Warmseite (Rücklauf) event. mit Lüftungsanlage-Nr.</t>
  </si>
  <si>
    <t xml:space="preserve">FREON</t>
  </si>
  <si>
    <t xml:space="preserve">Freonleitung</t>
  </si>
  <si>
    <t xml:space="preserve">Freonleitung - Dünne Linien </t>
  </si>
  <si>
    <t xml:space="preserve">Freonleitung - Farbfüllung (SOLID)</t>
  </si>
  <si>
    <t xml:space="preserve">I37</t>
  </si>
  <si>
    <t xml:space="preserve">Klima/Kälte - Texte/Hinweise </t>
  </si>
  <si>
    <t xml:space="preserve">Klima/Kälte - Bemassungen </t>
  </si>
  <si>
    <t xml:space="preserve">K-REFERENZPUNKT</t>
  </si>
  <si>
    <t xml:space="preserve">K-------W-_PLANKOPF</t>
  </si>
  <si>
    <t xml:space="preserve">K-------F-_PLANRAND</t>
  </si>
  <si>
    <t xml:space="preserve">K-------I-_LEGENDE</t>
  </si>
  <si>
    <t xml:space="preserve">S-</t>
  </si>
  <si>
    <t xml:space="preserve">Sanitär</t>
  </si>
  <si>
    <t xml:space="preserve">I411</t>
  </si>
  <si>
    <t xml:space="preserve">Sanitärapparate DEI nicht  im Architekturplan erfasst sind. - inkl. Texte </t>
  </si>
  <si>
    <t xml:space="preserve">I441</t>
  </si>
  <si>
    <t xml:space="preserve">WKN</t>
  </si>
  <si>
    <t xml:space="preserve">Kaltwasser Netzdruck/Feuerwehrleitungen </t>
  </si>
  <si>
    <t xml:space="preserve">WKN-PEX</t>
  </si>
  <si>
    <t xml:space="preserve">Kaltwasser Netzdruck/Feuerwehrleitungen  Pex Leitung</t>
  </si>
  <si>
    <t xml:space="preserve">WKR</t>
  </si>
  <si>
    <t xml:space="preserve">Kaltwasser red. Druck</t>
  </si>
  <si>
    <t xml:space="preserve">WKR-PEX</t>
  </si>
  <si>
    <t xml:space="preserve">Kaltwasser red. Druck Pex Leitung</t>
  </si>
  <si>
    <t xml:space="preserve">WTE</t>
  </si>
  <si>
    <t xml:space="preserve">Wasser teilentsalzt</t>
  </si>
  <si>
    <t xml:space="preserve">WVE</t>
  </si>
  <si>
    <t xml:space="preserve">Wasser vollentsalzt</t>
  </si>
  <si>
    <t xml:space="preserve">I442</t>
  </si>
  <si>
    <t xml:space="preserve">WWVL</t>
  </si>
  <si>
    <t xml:space="preserve">DASHDOT</t>
  </si>
  <si>
    <t xml:space="preserve">Warmwasser Vorlauf/Brauchwarmwasser Vorlauf</t>
  </si>
  <si>
    <t xml:space="preserve">WWRL</t>
  </si>
  <si>
    <t xml:space="preserve">BORDER</t>
  </si>
  <si>
    <t xml:space="preserve">Warmwasser Rücklauf/Zirkulation/Brauchwarmwasser Rücklauf</t>
  </si>
  <si>
    <t xml:space="preserve">I44</t>
  </si>
  <si>
    <t xml:space="preserve">Warm- und Kaltwasser allgemein - Texte/Hinweise </t>
  </si>
  <si>
    <t xml:space="preserve">Warm- und Kaltwasser allgemein - Bemassungen </t>
  </si>
  <si>
    <t xml:space="preserve">I451</t>
  </si>
  <si>
    <t xml:space="preserve">WAR</t>
  </si>
  <si>
    <t xml:space="preserve">130</t>
  </si>
  <si>
    <t xml:space="preserve">0,255,255</t>
  </si>
  <si>
    <t xml:space="preserve">Meteorabwasser (Wasser-Ablauf-Regen) - Dicke Linien </t>
  </si>
  <si>
    <t xml:space="preserve">140</t>
  </si>
  <si>
    <t xml:space="preserve">0,191,255</t>
  </si>
  <si>
    <t xml:space="preserve">Meteorabwasser (Wasser-Ablauf-Regen)</t>
  </si>
  <si>
    <t xml:space="preserve">Meteorabwasser (Wasser-Ablauf-Regen) - Dünne Linien </t>
  </si>
  <si>
    <t xml:space="preserve">Meteorabwasser (Wasser-Ablauf-Regen) - Texte/Hinweise </t>
  </si>
  <si>
    <t xml:space="preserve">WAS</t>
  </si>
  <si>
    <t xml:space="preserve">Schmutzwasser (Wasser-Ablauf-Schmutz)</t>
  </si>
  <si>
    <t xml:space="preserve">Schmutzwasser (Wasser-Ablauf-Schmutz) - Dicke Linien </t>
  </si>
  <si>
    <t xml:space="preserve">Schmutzwasser (Wasser-Ablauf-Schmutz) - Dünne Linien </t>
  </si>
  <si>
    <t xml:space="preserve">Schmutzwasser (Wasser-Ablauf-Schmutz) - Texte/Hinweise </t>
  </si>
  <si>
    <t xml:space="preserve">Abwasser allgemein - Bemassungen </t>
  </si>
  <si>
    <t xml:space="preserve">I47</t>
  </si>
  <si>
    <t xml:space="preserve">DAEMMUNG</t>
  </si>
  <si>
    <t xml:space="preserve">Dämmung mit Materialangaben</t>
  </si>
  <si>
    <t xml:space="preserve">Dämmung mit Materialangaben - Dünne Linien </t>
  </si>
  <si>
    <t xml:space="preserve">Dämmung mit Materialangaben - Texte/Hinweise </t>
  </si>
  <si>
    <t xml:space="preserve">Dämmung mit Materialangaben - Bemassungen </t>
  </si>
  <si>
    <t xml:space="preserve">I51</t>
  </si>
  <si>
    <t xml:space="preserve">ERG</t>
  </si>
  <si>
    <t xml:space="preserve">41</t>
  </si>
  <si>
    <t xml:space="preserve">255,223,127</t>
  </si>
  <si>
    <t xml:space="preserve">Erdgas  ERG</t>
  </si>
  <si>
    <t xml:space="preserve">N2</t>
  </si>
  <si>
    <t xml:space="preserve">Stickstoff  N2</t>
  </si>
  <si>
    <t xml:space="preserve">l51</t>
  </si>
  <si>
    <t xml:space="preserve">O2</t>
  </si>
  <si>
    <t xml:space="preserve">152</t>
  </si>
  <si>
    <t xml:space="preserve">0,102,204</t>
  </si>
  <si>
    <t xml:space="preserve">Sauerstoff O2</t>
  </si>
  <si>
    <t xml:space="preserve">HE</t>
  </si>
  <si>
    <t xml:space="preserve">Helium HE</t>
  </si>
  <si>
    <t xml:space="preserve">CO2</t>
  </si>
  <si>
    <t xml:space="preserve">Kohlendioxid  CO2 </t>
  </si>
  <si>
    <t xml:space="preserve">I542</t>
  </si>
  <si>
    <t xml:space="preserve">DLT</t>
  </si>
  <si>
    <t xml:space="preserve">DLT Druckluft</t>
  </si>
  <si>
    <t xml:space="preserve">DLT Druckluft - Dünne Linien </t>
  </si>
  <si>
    <t xml:space="preserve">DLT Druckluft - Texte/Hinweise </t>
  </si>
  <si>
    <t xml:space="preserve">DLT Druckluft - Bemassungen </t>
  </si>
  <si>
    <t xml:space="preserve">S-REFERENZPUNKT</t>
  </si>
  <si>
    <t xml:space="preserve">S-------W-_PLANKOPF</t>
  </si>
  <si>
    <t xml:space="preserve">S-------F-_PLANRAND</t>
  </si>
  <si>
    <t xml:space="preserve">S-------I-_LEGENDE</t>
  </si>
  <si>
    <t xml:space="preserve">D = Bemassung</t>
  </si>
  <si>
    <t xml:space="preserve">F = Planrand</t>
  </si>
  <si>
    <t xml:space="preserve">H = Schraffur</t>
  </si>
  <si>
    <t xml:space="preserve">I = Legende</t>
  </si>
  <si>
    <t xml:space="preserve">K = Höhenkoten</t>
  </si>
  <si>
    <t xml:space="preserve">L = Dick</t>
  </si>
  <si>
    <t xml:space="preserve">M = Detailliert</t>
  </si>
  <si>
    <t xml:space="preserve">S = Dünn</t>
  </si>
  <si>
    <t xml:space="preserve">T = Text</t>
  </si>
  <si>
    <t xml:space="preserve">W = Planko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  <font>
      <sz val="10"/>
      <color rgb="FFFFFF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5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94" activeCellId="0" sqref="I2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2" width="3.42"/>
    <col collapsed="false" customWidth="true" hidden="false" outlineLevel="0" max="5" min="5" style="1" width="8.28"/>
    <col collapsed="false" customWidth="true" hidden="false" outlineLevel="0" max="6" min="6" style="1" width="4.41"/>
    <col collapsed="false" customWidth="true" hidden="false" outlineLevel="0" max="7" min="7" style="2" width="2.13"/>
    <col collapsed="false" customWidth="true" hidden="false" outlineLevel="0" max="8" min="8" style="1" width="24.85"/>
    <col collapsed="false" customWidth="true" hidden="false" outlineLevel="0" max="9" min="9" style="1" width="32.7"/>
    <col collapsed="false" customWidth="true" hidden="false" outlineLevel="0" max="10" min="10" style="3" width="8.85"/>
    <col collapsed="false" customWidth="true" hidden="false" outlineLevel="0" max="11" min="11" style="3" width="11.85"/>
    <col collapsed="false" customWidth="true" hidden="false" outlineLevel="0" max="12" min="12" style="3" width="15.99"/>
    <col collapsed="false" customWidth="true" hidden="true" outlineLevel="0" max="13" min="13" style="4" width="9.14"/>
    <col collapsed="false" customWidth="true" hidden="true" outlineLevel="0" max="14" min="14" style="4" width="9.28"/>
    <col collapsed="false" customWidth="true" hidden="false" outlineLevel="0" max="15" min="15" style="5" width="73.56"/>
    <col collapsed="false" customWidth="true" hidden="false" outlineLevel="0" max="16" min="16" style="3" width="23.56"/>
    <col collapsed="false" customWidth="true" hidden="false" outlineLevel="0" max="17" min="17" style="6" width="3.28"/>
    <col collapsed="false" customWidth="true" hidden="false" outlineLevel="0" max="22" min="18" style="1" width="3.28"/>
    <col collapsed="false" customWidth="true" hidden="false" outlineLevel="0" max="23" min="23" style="7" width="3.28"/>
    <col collapsed="false" customWidth="true" hidden="false" outlineLevel="0" max="24" min="24" style="1" width="24.56"/>
    <col collapsed="false" customWidth="true" hidden="false" outlineLevel="0" max="25" min="25" style="3" width="9.28"/>
    <col collapsed="false" customWidth="true" hidden="false" outlineLevel="0" max="26" min="26" style="3" width="14.41"/>
    <col collapsed="false" customWidth="true" hidden="false" outlineLevel="0" max="27" min="27" style="6" width="3.28"/>
    <col collapsed="false" customWidth="true" hidden="false" outlineLevel="0" max="30" min="28" style="1" width="3.28"/>
    <col collapsed="false" customWidth="true" hidden="false" outlineLevel="0" max="31" min="31" style="7" width="3.28"/>
    <col collapsed="false" customWidth="true" hidden="false" outlineLevel="0" max="32" min="32" style="1" width="35.42"/>
    <col collapsed="false" customWidth="true" hidden="false" outlineLevel="0" max="33" min="33" style="1" width="1.56"/>
    <col collapsed="false" customWidth="true" hidden="true" outlineLevel="0" max="34" min="34" style="1" width="109.7"/>
    <col collapsed="false" customWidth="true" hidden="true" outlineLevel="0" max="35" min="35" style="1" width="1.85"/>
    <col collapsed="false" customWidth="true" hidden="true" outlineLevel="0" max="36" min="36" style="1" width="25.41"/>
    <col collapsed="false" customWidth="true" hidden="true" outlineLevel="0" max="37" min="37" style="1" width="131.85"/>
    <col collapsed="false" customWidth="true" hidden="true" outlineLevel="0" max="38" min="38" style="1" width="11.05"/>
    <col collapsed="false" customWidth="true" hidden="true" outlineLevel="0" max="39" min="39" style="1" width="23.7"/>
    <col collapsed="false" customWidth="true" hidden="true" outlineLevel="0" max="40" min="40" style="1" width="53.85"/>
    <col collapsed="false" customWidth="true" hidden="true" outlineLevel="0" max="41" min="41" style="8" width="11.05"/>
    <col collapsed="false" customWidth="false" hidden="false" outlineLevel="0" max="257" min="42" style="8" width="11.42"/>
  </cols>
  <sheetData>
    <row r="1" customFormat="false" ht="15.75" hidden="false" customHeight="false" outlineLevel="0" collapsed="false">
      <c r="A1" s="9" t="s">
        <v>0</v>
      </c>
      <c r="B1" s="10" t="s">
        <v>1</v>
      </c>
      <c r="C1" s="11"/>
      <c r="D1" s="12"/>
      <c r="E1" s="10" t="s">
        <v>2</v>
      </c>
      <c r="F1" s="11"/>
      <c r="G1" s="12"/>
      <c r="H1" s="9" t="s">
        <v>3</v>
      </c>
      <c r="I1" s="9" t="s">
        <v>4</v>
      </c>
      <c r="J1" s="13" t="s">
        <v>5</v>
      </c>
      <c r="K1" s="13" t="s">
        <v>5</v>
      </c>
      <c r="L1" s="14" t="s">
        <v>6</v>
      </c>
      <c r="M1" s="15" t="s">
        <v>7</v>
      </c>
      <c r="N1" s="15"/>
      <c r="O1" s="14" t="s">
        <v>8</v>
      </c>
      <c r="P1" s="14" t="s">
        <v>9</v>
      </c>
      <c r="Q1" s="16" t="s">
        <v>10</v>
      </c>
      <c r="R1" s="16"/>
      <c r="S1" s="16"/>
      <c r="T1" s="16"/>
      <c r="U1" s="16"/>
      <c r="V1" s="16"/>
      <c r="W1" s="16"/>
      <c r="X1" s="9" t="s">
        <v>11</v>
      </c>
      <c r="Y1" s="13" t="s">
        <v>5</v>
      </c>
      <c r="Z1" s="14" t="s">
        <v>7</v>
      </c>
      <c r="AA1" s="16" t="s">
        <v>12</v>
      </c>
      <c r="AB1" s="16"/>
      <c r="AC1" s="16"/>
      <c r="AD1" s="16"/>
      <c r="AE1" s="16"/>
      <c r="AF1" s="9" t="s">
        <v>13</v>
      </c>
      <c r="AH1" s="14" t="s">
        <v>14</v>
      </c>
      <c r="AK1" s="17" t="s">
        <v>15</v>
      </c>
      <c r="AL1" s="18"/>
      <c r="AM1" s="18"/>
      <c r="AN1" s="18"/>
      <c r="AO1" s="18"/>
    </row>
    <row r="2" customFormat="false" ht="56.25" hidden="false" customHeight="true" outlineLevel="0" collapsed="false">
      <c r="A2" s="19" t="s">
        <v>16</v>
      </c>
      <c r="B2" s="20" t="s">
        <v>17</v>
      </c>
      <c r="C2" s="20"/>
      <c r="D2" s="20"/>
      <c r="E2" s="20" t="s">
        <v>18</v>
      </c>
      <c r="F2" s="20"/>
      <c r="G2" s="20"/>
      <c r="H2" s="19" t="s">
        <v>19</v>
      </c>
      <c r="I2" s="19" t="s">
        <v>20</v>
      </c>
      <c r="J2" s="21" t="s">
        <v>21</v>
      </c>
      <c r="K2" s="21" t="s">
        <v>22</v>
      </c>
      <c r="L2" s="21" t="s">
        <v>23</v>
      </c>
      <c r="M2" s="20" t="s">
        <v>24</v>
      </c>
      <c r="N2" s="20"/>
      <c r="O2" s="21" t="s">
        <v>25</v>
      </c>
      <c r="P2" s="21" t="s">
        <v>26</v>
      </c>
      <c r="Q2" s="22" t="s">
        <v>27</v>
      </c>
      <c r="R2" s="22" t="s">
        <v>28</v>
      </c>
      <c r="S2" s="22" t="s">
        <v>29</v>
      </c>
      <c r="T2" s="22" t="s">
        <v>30</v>
      </c>
      <c r="U2" s="22" t="s">
        <v>31</v>
      </c>
      <c r="V2" s="22" t="s">
        <v>32</v>
      </c>
      <c r="W2" s="22" t="s">
        <v>32</v>
      </c>
      <c r="X2" s="19" t="s">
        <v>33</v>
      </c>
      <c r="Y2" s="21" t="s">
        <v>34</v>
      </c>
      <c r="Z2" s="21" t="s">
        <v>35</v>
      </c>
      <c r="AA2" s="23" t="s">
        <v>36</v>
      </c>
      <c r="AB2" s="23" t="s">
        <v>37</v>
      </c>
      <c r="AC2" s="23" t="s">
        <v>38</v>
      </c>
      <c r="AD2" s="23" t="s">
        <v>39</v>
      </c>
      <c r="AE2" s="23" t="s">
        <v>40</v>
      </c>
      <c r="AF2" s="19" t="s">
        <v>41</v>
      </c>
      <c r="AH2" s="21" t="s">
        <v>42</v>
      </c>
      <c r="AK2" s="21"/>
      <c r="AL2" s="21"/>
      <c r="AM2" s="21" t="s">
        <v>43</v>
      </c>
      <c r="AN2" s="21" t="s">
        <v>44</v>
      </c>
      <c r="AO2" s="21"/>
    </row>
    <row r="3" customFormat="false" ht="36" hidden="false" customHeight="true" outlineLevel="0" collapsed="false">
      <c r="A3" s="24"/>
      <c r="B3" s="25"/>
      <c r="C3" s="26"/>
      <c r="D3" s="27"/>
      <c r="E3" s="28"/>
      <c r="F3" s="28"/>
      <c r="G3" s="28"/>
      <c r="H3" s="24"/>
      <c r="I3" s="29"/>
      <c r="J3" s="30"/>
      <c r="K3" s="30"/>
      <c r="L3" s="30" t="s">
        <v>45</v>
      </c>
      <c r="M3" s="31" t="s">
        <v>46</v>
      </c>
      <c r="N3" s="32" t="s">
        <v>47</v>
      </c>
      <c r="O3" s="33"/>
      <c r="P3" s="28"/>
      <c r="Q3" s="34" t="s">
        <v>48</v>
      </c>
      <c r="R3" s="34"/>
      <c r="S3" s="34"/>
      <c r="T3" s="34"/>
      <c r="U3" s="34"/>
      <c r="V3" s="34"/>
      <c r="W3" s="34"/>
      <c r="X3" s="24"/>
      <c r="Y3" s="30"/>
      <c r="Z3" s="30"/>
      <c r="AA3" s="34" t="s">
        <v>49</v>
      </c>
      <c r="AB3" s="34"/>
      <c r="AC3" s="34"/>
      <c r="AD3" s="34"/>
      <c r="AE3" s="34"/>
      <c r="AF3" s="24"/>
      <c r="AH3" s="30"/>
      <c r="AK3" s="30"/>
      <c r="AL3" s="30"/>
      <c r="AM3" s="30"/>
      <c r="AN3" s="30"/>
      <c r="AO3" s="30"/>
    </row>
    <row r="4" customFormat="false" ht="12.75" hidden="false" customHeight="false" outlineLevel="0" collapsed="false">
      <c r="A4" s="35"/>
      <c r="B4" s="35"/>
      <c r="C4" s="35"/>
      <c r="D4" s="36"/>
      <c r="E4" s="35"/>
      <c r="F4" s="35"/>
      <c r="G4" s="36"/>
      <c r="H4" s="35"/>
      <c r="I4" s="35"/>
      <c r="J4" s="37"/>
      <c r="K4" s="37"/>
      <c r="L4" s="37"/>
      <c r="M4" s="38"/>
      <c r="N4" s="38"/>
      <c r="O4" s="39"/>
      <c r="P4" s="37"/>
      <c r="Q4" s="40"/>
      <c r="R4" s="35"/>
      <c r="S4" s="35"/>
      <c r="T4" s="35"/>
      <c r="U4" s="35"/>
      <c r="V4" s="35"/>
      <c r="W4" s="41"/>
      <c r="X4" s="35"/>
      <c r="Y4" s="37"/>
      <c r="Z4" s="37"/>
      <c r="AA4" s="40"/>
      <c r="AB4" s="35"/>
      <c r="AC4" s="35"/>
      <c r="AD4" s="35"/>
      <c r="AE4" s="41"/>
      <c r="AF4" s="35"/>
      <c r="AH4" s="37"/>
      <c r="AK4" s="38"/>
      <c r="AL4" s="42"/>
      <c r="AM4" s="42"/>
      <c r="AN4" s="42"/>
      <c r="AO4" s="42"/>
    </row>
    <row r="5" s="55" customFormat="true" ht="24" hidden="false" customHeight="true" outlineLevel="0" collapsed="false">
      <c r="A5" s="43" t="s">
        <v>50</v>
      </c>
      <c r="B5" s="43" t="s">
        <v>51</v>
      </c>
      <c r="C5" s="44"/>
      <c r="D5" s="44"/>
      <c r="E5" s="44"/>
      <c r="F5" s="44"/>
      <c r="G5" s="44"/>
      <c r="H5" s="44"/>
      <c r="I5" s="45"/>
      <c r="J5" s="46"/>
      <c r="K5" s="46"/>
      <c r="L5" s="46"/>
      <c r="M5" s="46"/>
      <c r="N5" s="46"/>
      <c r="O5" s="47"/>
      <c r="P5" s="48" t="s">
        <v>52</v>
      </c>
      <c r="Q5" s="49"/>
      <c r="R5" s="50"/>
      <c r="S5" s="50"/>
      <c r="T5" s="50"/>
      <c r="U5" s="50"/>
      <c r="V5" s="50"/>
      <c r="W5" s="51"/>
      <c r="X5" s="52"/>
      <c r="Y5" s="53"/>
      <c r="Z5" s="53"/>
      <c r="AA5" s="49"/>
      <c r="AB5" s="50"/>
      <c r="AC5" s="50"/>
      <c r="AD5" s="50"/>
      <c r="AE5" s="51"/>
      <c r="AF5" s="54"/>
      <c r="AK5" s="56"/>
      <c r="AL5" s="56"/>
      <c r="AM5" s="56"/>
      <c r="AN5" s="56"/>
      <c r="AO5" s="56"/>
    </row>
    <row r="6" s="55" customFormat="true" ht="12.75" hidden="false" customHeight="false" outlineLevel="0" collapsed="false">
      <c r="A6" s="57" t="s">
        <v>50</v>
      </c>
      <c r="B6" s="57" t="s">
        <v>53</v>
      </c>
      <c r="D6" s="57" t="s">
        <v>54</v>
      </c>
      <c r="G6" s="57"/>
      <c r="H6" s="57" t="s">
        <v>55</v>
      </c>
      <c r="I6" s="58" t="str">
        <f aca="false">A6&amp;B6&amp;C6&amp;D6&amp;E6&amp;F6&amp;G6&amp;H6</f>
        <v>E-I012_VERTEILUNGEN</v>
      </c>
      <c r="J6" s="59" t="s">
        <v>56</v>
      </c>
      <c r="K6" s="59" t="s">
        <v>57</v>
      </c>
      <c r="L6" s="60" t="s">
        <v>58</v>
      </c>
      <c r="M6" s="61"/>
      <c r="N6" s="61"/>
      <c r="O6" s="62" t="s">
        <v>59</v>
      </c>
      <c r="P6" s="63" t="s">
        <v>52</v>
      </c>
      <c r="Q6" s="64" t="s">
        <v>60</v>
      </c>
      <c r="R6" s="63"/>
      <c r="S6" s="63"/>
      <c r="T6" s="63"/>
      <c r="U6" s="63"/>
      <c r="V6" s="63"/>
      <c r="W6" s="65"/>
      <c r="X6" s="66"/>
      <c r="Y6" s="63"/>
      <c r="Z6" s="63"/>
      <c r="AA6" s="64"/>
      <c r="AB6" s="63"/>
      <c r="AC6" s="63"/>
      <c r="AD6" s="63"/>
      <c r="AE6" s="65"/>
      <c r="AF6" s="63"/>
      <c r="AH6" s="67" t="str">
        <f aca="false">CONCATENATE("(command"," ",AI6,"_-Layer",AI6," ",AI6,"_M",AI6," ",AI6,I6,AI6," ",AI6,"_CO",AI6," ",AI6,J6,AI6," ",AI6,AI6,AJ6)</f>
        <v>(command "_-Layer" "_M" "E-I012_VERTEILUNGEN" "_CO" "230" "" "_LT" "CONTINUOUS" "" "" )</v>
      </c>
      <c r="AI6" s="55" t="s">
        <v>61</v>
      </c>
      <c r="AJ6" s="55" t="str">
        <f aca="false">CONCATENATE(" ",AI6,"_LT",AI6," ",AI6,SUBSTITUTE(L6,"*",""),AI6," ",AI6,AI6," ",AI6,AI6," )")</f>
        <v> "_LT" "CONTINUOUS" "" "" )</v>
      </c>
      <c r="AK6" s="56" t="str">
        <f aca="false">CONCATENATE("(command"," ",AO6,"_-Layer",AO6," ",AO6,"_S",AO6," ",AO6,I6,AO6," ",AO6,AO6,AM6,AN6)</f>
        <v>(command "_-Layer" "_S" "E-I012_VERTEILUNGEN" "" "_Pline" "0,-2" "10,-2" "" "Text" "0,-2" "0.5" "0" "E-I012_VERTEILUNGEN" )</v>
      </c>
      <c r="AL6" s="68" t="n">
        <v>-2</v>
      </c>
      <c r="AM6" s="56" t="str">
        <f aca="false">CONCATENATE(" ",AO6,"_Pline",AO6," ",AO6,"0,",AL6,AO6," ",AO6,"10,",AL6,AO6," ",AO6,AO6)</f>
        <v> "_Pline" "0,-2" "10,-2" ""</v>
      </c>
      <c r="AN6" s="56" t="str">
        <f aca="false">CONCATENATE(" ",AO6,"Text",AO6," ",AO6,"0,",AL6,AO6," ",AO6,"0.5",AO6," ",AO6,"0",AO6," ",AO6,I6,AO6," )")</f>
        <v> "Text" "0,-2" "0.5" "0" "E-I012_VERTEILUNGEN" )</v>
      </c>
      <c r="AO6" s="56" t="s">
        <v>61</v>
      </c>
    </row>
    <row r="7" s="55" customFormat="true" ht="12.75" hidden="false" customHeight="false" outlineLevel="0" collapsed="false">
      <c r="A7" s="57" t="s">
        <v>50</v>
      </c>
      <c r="B7" s="57" t="s">
        <v>62</v>
      </c>
      <c r="D7" s="57" t="s">
        <v>54</v>
      </c>
      <c r="G7" s="57"/>
      <c r="H7" s="57" t="s">
        <v>63</v>
      </c>
      <c r="I7" s="58" t="str">
        <f aca="false">A7&amp;B7&amp;C7&amp;D7&amp;E7&amp;F7&amp;G7&amp;H7</f>
        <v>E-I022_NOTSTROMVERSORGUNG</v>
      </c>
      <c r="J7" s="59" t="s">
        <v>64</v>
      </c>
      <c r="K7" s="59" t="s">
        <v>65</v>
      </c>
      <c r="L7" s="60" t="s">
        <v>66</v>
      </c>
      <c r="M7" s="61"/>
      <c r="N7" s="61"/>
      <c r="O7" s="62" t="s">
        <v>67</v>
      </c>
      <c r="P7" s="63" t="s">
        <v>52</v>
      </c>
      <c r="Q7" s="64" t="s">
        <v>60</v>
      </c>
      <c r="R7" s="63"/>
      <c r="S7" s="63"/>
      <c r="T7" s="63"/>
      <c r="U7" s="63"/>
      <c r="V7" s="63"/>
      <c r="W7" s="65"/>
      <c r="X7" s="69"/>
      <c r="Y7" s="63"/>
      <c r="Z7" s="63"/>
      <c r="AA7" s="64"/>
      <c r="AB7" s="63"/>
      <c r="AC7" s="63"/>
      <c r="AD7" s="63"/>
      <c r="AE7" s="65"/>
      <c r="AF7" s="63"/>
      <c r="AH7" s="67" t="str">
        <f aca="false">CONCATENATE("(command"," ",AI7,"_-Layer",AI7," ",AI7,"_M",AI7," ",AI7,I7,AI7," ",AI7,"_CO",AI7," ",AI7,J7,AI7," ",AI7,AI7,AJ7)</f>
        <v>(command "_-Layer" "_M" "E-I022_NOTSTROMVERSORGUNG" "_CO" "72" "" "_LT" "CONTINUOUS" "" "" )</v>
      </c>
      <c r="AI7" s="55" t="s">
        <v>61</v>
      </c>
      <c r="AJ7" s="55" t="str">
        <f aca="false">CONCATENATE(" ",AI7,"_LT",AI7," ",AI7,SUBSTITUTE(L7,"*",""),AI7," ",AI7,AI7," ",AI7,AI7," )")</f>
        <v> "_LT" "CONTINUOUS" "" "" )</v>
      </c>
      <c r="AK7" s="56" t="str">
        <f aca="false">CONCATENATE("(command"," ",AO7,"_-Layer",AO7," ",AO7,"_S",AO7," ",AO7,I7,AO7," ",AO7,AO7,AM7,AN7)</f>
        <v>(command "_-Layer" "_S" "E-I022_NOTSTROMVERSORGUNG" "" "_Pline" "0,-3" "10,-3" "" "Text" "0,-3" "0.5" "0" "E-I022_NOTSTROMVERSORGUNG" )</v>
      </c>
      <c r="AL7" s="56" t="n">
        <v>-3</v>
      </c>
      <c r="AM7" s="56" t="str">
        <f aca="false">CONCATENATE(" ",AO7,"_Pline",AO7," ",AO7,"0,",AL7,AO7," ",AO7,"10,",AL7,AO7," ",AO7,AO7)</f>
        <v> "_Pline" "0,-3" "10,-3" ""</v>
      </c>
      <c r="AN7" s="56" t="str">
        <f aca="false">CONCATENATE(" ",AO7,"Text",AO7," ",AO7,"0,",AL7,AO7," ",AO7,"0.5",AO7," ",AO7,"0",AO7," ",AO7,I7,AO7," )")</f>
        <v> "Text" "0,-3" "0.5" "0" "E-I022_NOTSTROMVERSORGUNG" )</v>
      </c>
      <c r="AO7" s="56" t="s">
        <v>61</v>
      </c>
    </row>
    <row r="8" s="55" customFormat="true" ht="12.75" hidden="false" customHeight="false" outlineLevel="0" collapsed="false">
      <c r="A8" s="57" t="s">
        <v>50</v>
      </c>
      <c r="B8" s="57" t="s">
        <v>68</v>
      </c>
      <c r="D8" s="57" t="s">
        <v>54</v>
      </c>
      <c r="G8" s="57"/>
      <c r="H8" s="57" t="s">
        <v>69</v>
      </c>
      <c r="I8" s="58" t="str">
        <f aca="false">A8&amp;B8&amp;C8&amp;D8&amp;E8&amp;F8&amp;G8&amp;H8</f>
        <v>E-I023_USV</v>
      </c>
      <c r="J8" s="59" t="s">
        <v>64</v>
      </c>
      <c r="K8" s="59" t="s">
        <v>65</v>
      </c>
      <c r="L8" s="60" t="s">
        <v>66</v>
      </c>
      <c r="M8" s="61"/>
      <c r="N8" s="61"/>
      <c r="O8" s="62" t="s">
        <v>70</v>
      </c>
      <c r="P8" s="63" t="s">
        <v>52</v>
      </c>
      <c r="Q8" s="64" t="s">
        <v>60</v>
      </c>
      <c r="R8" s="63"/>
      <c r="S8" s="63"/>
      <c r="T8" s="63"/>
      <c r="U8" s="63"/>
      <c r="V8" s="63"/>
      <c r="W8" s="65"/>
      <c r="X8" s="69"/>
      <c r="Y8" s="63"/>
      <c r="Z8" s="63"/>
      <c r="AA8" s="64"/>
      <c r="AB8" s="63"/>
      <c r="AC8" s="63"/>
      <c r="AD8" s="63"/>
      <c r="AE8" s="65"/>
      <c r="AF8" s="63"/>
      <c r="AH8" s="67" t="str">
        <f aca="false">CONCATENATE("(command"," ",AI8,"_-Layer",AI8," ",AI8,"_M",AI8," ",AI8,I8,AI8," ",AI8,"_CO",AI8," ",AI8,J8,AI8," ",AI8,AI8,AJ8)</f>
        <v>(command "_-Layer" "_M" "E-I023_USV" "_CO" "72" "" "_LT" "CONTINUOUS" "" "" )</v>
      </c>
      <c r="AI8" s="55" t="s">
        <v>61</v>
      </c>
      <c r="AJ8" s="55" t="str">
        <f aca="false">CONCATENATE(" ",AI8,"_LT",AI8," ",AI8,SUBSTITUTE(L8,"*",""),AI8," ",AI8,AI8," ",AI8,AI8," )")</f>
        <v> "_LT" "CONTINUOUS" "" "" )</v>
      </c>
      <c r="AK8" s="56" t="str">
        <f aca="false">CONCATENATE("(command"," ",AO8,"_-Layer",AO8," ",AO8,"_S",AO8," ",AO8,I8,AO8," ",AO8,AO8,AM8,AN8)</f>
        <v>(command "_-Layer" "_S" "E-I023_USV" "" "_Pline" "0,-4" "10,-4" "" "Text" "0,-4" "0.5" "0" "E-I023_USV" )</v>
      </c>
      <c r="AL8" s="68" t="n">
        <v>-4</v>
      </c>
      <c r="AM8" s="56" t="str">
        <f aca="false">CONCATENATE(" ",AO8,"_Pline",AO8," ",AO8,"0,",AL8,AO8," ",AO8,"10,",AL8,AO8," ",AO8,AO8)</f>
        <v> "_Pline" "0,-4" "10,-4" ""</v>
      </c>
      <c r="AN8" s="56" t="str">
        <f aca="false">CONCATENATE(" ",AO8,"Text",AO8," ",AO8,"0,",AL8,AO8," ",AO8,"0.5",AO8," ",AO8,"0",AO8," ",AO8,I8,AO8," )")</f>
        <v> "Text" "0,-4" "0.5" "0" "E-I023_USV" )</v>
      </c>
      <c r="AO8" s="56" t="s">
        <v>61</v>
      </c>
    </row>
    <row r="9" s="55" customFormat="true" ht="12.75" hidden="false" customHeight="false" outlineLevel="0" collapsed="false">
      <c r="A9" s="57" t="s">
        <v>50</v>
      </c>
      <c r="B9" s="57" t="s">
        <v>71</v>
      </c>
      <c r="D9" s="57" t="s">
        <v>54</v>
      </c>
      <c r="F9" s="57"/>
      <c r="G9" s="57"/>
      <c r="H9" s="57" t="s">
        <v>72</v>
      </c>
      <c r="I9" s="58" t="str">
        <f aca="false">A9&amp;B9&amp;C9&amp;D9&amp;E9&amp;F9&amp;G9&amp;H9</f>
        <v>E-I032_ERDUNG</v>
      </c>
      <c r="J9" s="59" t="s">
        <v>73</v>
      </c>
      <c r="K9" s="59" t="s">
        <v>74</v>
      </c>
      <c r="L9" s="60" t="s">
        <v>75</v>
      </c>
      <c r="M9" s="61"/>
      <c r="N9" s="61"/>
      <c r="O9" s="62" t="s">
        <v>76</v>
      </c>
      <c r="P9" s="63" t="s">
        <v>77</v>
      </c>
      <c r="Q9" s="64" t="s">
        <v>60</v>
      </c>
      <c r="W9" s="65"/>
      <c r="X9" s="69"/>
      <c r="Y9" s="63"/>
      <c r="Z9" s="63"/>
      <c r="AA9" s="64"/>
      <c r="AE9" s="65"/>
      <c r="AH9" s="67" t="str">
        <f aca="false">CONCATENATE("(command"," ",AI9,"_-Layer",AI9," ",AI9,"_M",AI9," ",AI9,I9,AI9," ",AI9,"_CO",AI9," ",AI9,J9,AI9," ",AI9,AI9,AJ9)</f>
        <v>(command "_-Layer" "_M" "E-I032_ERDUNG" "_CO" "96" "" "_LT" "DASHDOTX2" "" "" )</v>
      </c>
      <c r="AI9" s="55" t="s">
        <v>61</v>
      </c>
      <c r="AJ9" s="55" t="str">
        <f aca="false">CONCATENATE(" ",AI9,"_LT",AI9," ",AI9,SUBSTITUTE(L9,"*",""),AI9," ",AI9,AI9," ",AI9,AI9," )")</f>
        <v> "_LT" "DASHDOTX2" "" "" )</v>
      </c>
      <c r="AK9" s="56" t="str">
        <f aca="false">CONCATENATE("(command"," ",AO9,"_-Layer",AO9," ",AO9,"_S",AO9," ",AO9,I9,AO9," ",AO9,AO9,AM9,AN9)</f>
        <v>(command "_-Layer" "_S" "E-I032_ERDUNG" "" "_Pline" "0,-5" "10,-5" "" "Text" "0,-5" "0.5" "0" "E-I032_ERDUNG" )</v>
      </c>
      <c r="AL9" s="56" t="n">
        <v>-5</v>
      </c>
      <c r="AM9" s="56" t="str">
        <f aca="false">CONCATENATE(" ",AO9,"_Pline",AO9," ",AO9,"0,",AL9,AO9," ",AO9,"10,",AL9,AO9," ",AO9,AO9)</f>
        <v> "_Pline" "0,-5" "10,-5" ""</v>
      </c>
      <c r="AN9" s="56" t="str">
        <f aca="false">CONCATENATE(" ",AO9,"Text",AO9," ",AO9,"0,",AL9,AO9," ",AO9,"0.5",AO9," ",AO9,"0",AO9," ",AO9,I9,AO9," )")</f>
        <v> "Text" "0,-5" "0.5" "0" "E-I032_ERDUNG" )</v>
      </c>
      <c r="AO9" s="56" t="s">
        <v>61</v>
      </c>
    </row>
    <row r="10" s="55" customFormat="true" ht="12.75" hidden="false" customHeight="false" outlineLevel="0" collapsed="false">
      <c r="A10" s="57" t="s">
        <v>50</v>
      </c>
      <c r="B10" s="57" t="s">
        <v>71</v>
      </c>
      <c r="D10" s="57" t="s">
        <v>54</v>
      </c>
      <c r="F10" s="57" t="s">
        <v>78</v>
      </c>
      <c r="G10" s="57" t="s">
        <v>54</v>
      </c>
      <c r="H10" s="57" t="s">
        <v>72</v>
      </c>
      <c r="I10" s="70" t="str">
        <f aca="false">A10&amp;B10&amp;C10&amp;D10&amp;E10&amp;F10&amp;G10&amp;H10</f>
        <v>E-I032_BO_ERDUNG</v>
      </c>
      <c r="J10" s="59" t="s">
        <v>73</v>
      </c>
      <c r="K10" s="59" t="s">
        <v>74</v>
      </c>
      <c r="L10" s="60" t="s">
        <v>75</v>
      </c>
      <c r="M10" s="61"/>
      <c r="N10" s="71"/>
      <c r="O10" s="62" t="s">
        <v>79</v>
      </c>
      <c r="P10" s="63" t="s">
        <v>80</v>
      </c>
      <c r="Q10" s="64" t="s">
        <v>60</v>
      </c>
      <c r="W10" s="65"/>
      <c r="X10" s="69"/>
      <c r="Y10" s="63"/>
      <c r="Z10" s="63"/>
      <c r="AA10" s="64"/>
      <c r="AE10" s="65"/>
      <c r="AH10" s="67" t="str">
        <f aca="false">CONCATENATE("(command"," ",AI10,"_-Layer",AI10," ",AI10,"_M",AI10," ",AI10,I10,AI10," ",AI10,"_CO",AI10," ",AI10,J10,AI10," ",AI10,AI10,AJ10)</f>
        <v>(command "_-Layer" "_M" "E-I032_BO_ERDUNG" "_CO" "96" "" "_LT" "DASHDOTX2" "" "" )</v>
      </c>
      <c r="AI10" s="55" t="s">
        <v>61</v>
      </c>
      <c r="AJ10" s="55" t="str">
        <f aca="false">CONCATENATE(" ",AI10,"_LT",AI10," ",AI10,SUBSTITUTE(L10,"*",""),AI10," ",AI10,AI10," ",AI10,AI10," )")</f>
        <v> "_LT" "DASHDOTX2" "" "" )</v>
      </c>
      <c r="AK10" s="56" t="str">
        <f aca="false">CONCATENATE("(command"," ",AO10,"_-Layer",AO10," ",AO10,"_S",AO10," ",AO10,I10,AO10," ",AO10,AO10,AM10,AN10)</f>
        <v>(command "_-Layer" "_S" "E-I032_BO_ERDUNG" "" "_Pline" "0,-6" "10,-6" "" "Text" "0,-6" "0.5" "0" "E-I032_BO_ERDUNG" )</v>
      </c>
      <c r="AL10" s="68" t="n">
        <v>-6</v>
      </c>
      <c r="AM10" s="56" t="str">
        <f aca="false">CONCATENATE(" ",AO10,"_Pline",AO10," ",AO10,"0,",AL10,AO10," ",AO10,"10,",AL10,AO10," ",AO10,AO10)</f>
        <v> "_Pline" "0,-6" "10,-6" ""</v>
      </c>
      <c r="AN10" s="56" t="str">
        <f aca="false">CONCATENATE(" ",AO10,"Text",AO10," ",AO10,"0,",AL10,AO10," ",AO10,"0.5",AO10," ",AO10,"0",AO10," ",AO10,I10,AO10," )")</f>
        <v> "Text" "0,-6" "0.5" "0" "E-I032_BO_ERDUNG" )</v>
      </c>
      <c r="AO10" s="56" t="s">
        <v>61</v>
      </c>
    </row>
    <row r="11" s="55" customFormat="true" ht="12.75" hidden="false" customHeight="false" outlineLevel="0" collapsed="false">
      <c r="A11" s="57" t="s">
        <v>50</v>
      </c>
      <c r="B11" s="57" t="s">
        <v>71</v>
      </c>
      <c r="D11" s="57" t="s">
        <v>54</v>
      </c>
      <c r="F11" s="57" t="s">
        <v>81</v>
      </c>
      <c r="G11" s="57" t="s">
        <v>54</v>
      </c>
      <c r="H11" s="57" t="s">
        <v>72</v>
      </c>
      <c r="I11" s="70" t="str">
        <f aca="false">A11&amp;B11&amp;C11&amp;D11&amp;E11&amp;F11&amp;G11&amp;H11</f>
        <v>E-I032_DE_ERDUNG</v>
      </c>
      <c r="J11" s="59" t="s">
        <v>73</v>
      </c>
      <c r="K11" s="59" t="s">
        <v>74</v>
      </c>
      <c r="L11" s="60" t="s">
        <v>75</v>
      </c>
      <c r="M11" s="61"/>
      <c r="N11" s="61"/>
      <c r="O11" s="62" t="s">
        <v>82</v>
      </c>
      <c r="P11" s="63" t="s">
        <v>80</v>
      </c>
      <c r="Q11" s="64" t="s">
        <v>60</v>
      </c>
      <c r="W11" s="65"/>
      <c r="X11" s="69"/>
      <c r="Y11" s="63"/>
      <c r="Z11" s="63"/>
      <c r="AA11" s="64"/>
      <c r="AE11" s="65"/>
      <c r="AH11" s="67" t="str">
        <f aca="false">CONCATENATE("(command"," ",AI11,"_-Layer",AI11," ",AI11,"_M",AI11," ",AI11,I11,AI11," ",AI11,"_CO",AI11," ",AI11,J11,AI11," ",AI11,AI11,AJ11)</f>
        <v>(command "_-Layer" "_M" "E-I032_DE_ERDUNG" "_CO" "96" "" "_LT" "DASHDOTX2" "" "" )</v>
      </c>
      <c r="AI11" s="55" t="s">
        <v>61</v>
      </c>
      <c r="AJ11" s="55" t="str">
        <f aca="false">CONCATENATE(" ",AI11,"_LT",AI11," ",AI11,SUBSTITUTE(L11,"*",""),AI11," ",AI11,AI11," ",AI11,AI11," )")</f>
        <v> "_LT" "DASHDOTX2" "" "" )</v>
      </c>
      <c r="AK11" s="56" t="str">
        <f aca="false">CONCATENATE("(command"," ",AO11,"_-Layer",AO11," ",AO11,"_S",AO11," ",AO11,I11,AO11," ",AO11,AO11,AM11,AN11)</f>
        <v>(command "_-Layer" "_S" "E-I032_DE_ERDUNG" "" "_Pline" "0,-7" "10,-7" "" "Text" "0,-7" "0.5" "0" "E-I032_DE_ERDUNG" )</v>
      </c>
      <c r="AL11" s="56" t="n">
        <v>-7</v>
      </c>
      <c r="AM11" s="56" t="str">
        <f aca="false">CONCATENATE(" ",AO11,"_Pline",AO11," ",AO11,"0,",AL11,AO11," ",AO11,"10,",AL11,AO11," ",AO11,AO11)</f>
        <v> "_Pline" "0,-7" "10,-7" ""</v>
      </c>
      <c r="AN11" s="56" t="str">
        <f aca="false">CONCATENATE(" ",AO11,"Text",AO11," ",AO11,"0,",AL11,AO11," ",AO11,"0.5",AO11," ",AO11,"0",AO11," ",AO11,I11,AO11," )")</f>
        <v> "Text" "0,-7" "0.5" "0" "E-I032_DE_ERDUNG" )</v>
      </c>
      <c r="AO11" s="56" t="s">
        <v>61</v>
      </c>
    </row>
    <row r="12" s="55" customFormat="true" ht="12.75" hidden="false" customHeight="false" outlineLevel="0" collapsed="false">
      <c r="A12" s="57" t="s">
        <v>50</v>
      </c>
      <c r="B12" s="57" t="s">
        <v>83</v>
      </c>
      <c r="D12" s="57" t="s">
        <v>54</v>
      </c>
      <c r="G12" s="57"/>
      <c r="H12" s="57" t="s">
        <v>84</v>
      </c>
      <c r="I12" s="58" t="str">
        <f aca="false">A12&amp;B12&amp;C12&amp;D12&amp;E12&amp;F12&amp;G12&amp;H12</f>
        <v>E-I033_BLITZSCHUTZ</v>
      </c>
      <c r="J12" s="59" t="s">
        <v>73</v>
      </c>
      <c r="K12" s="59" t="s">
        <v>74</v>
      </c>
      <c r="L12" s="60" t="s">
        <v>75</v>
      </c>
      <c r="M12" s="61"/>
      <c r="N12" s="61"/>
      <c r="O12" s="62" t="s">
        <v>85</v>
      </c>
      <c r="P12" s="63" t="s">
        <v>52</v>
      </c>
      <c r="Q12" s="64" t="s">
        <v>60</v>
      </c>
      <c r="W12" s="65"/>
      <c r="X12" s="66"/>
      <c r="Y12" s="63"/>
      <c r="Z12" s="63"/>
      <c r="AA12" s="64"/>
      <c r="AE12" s="65"/>
      <c r="AH12" s="67" t="str">
        <f aca="false">CONCATENATE("(command"," ",AI12,"_-Layer",AI12," ",AI12,"_M",AI12," ",AI12,I12,AI12," ",AI12,"_CO",AI12," ",AI12,J12,AI12," ",AI12,AI12,AJ12)</f>
        <v>(command "_-Layer" "_M" "E-I033_BLITZSCHUTZ" "_CO" "96" "" "_LT" "DASHDOTX2" "" "" )</v>
      </c>
      <c r="AI12" s="55" t="s">
        <v>61</v>
      </c>
      <c r="AJ12" s="55" t="str">
        <f aca="false">CONCATENATE(" ",AI12,"_LT",AI12," ",AI12,SUBSTITUTE(L12,"*",""),AI12," ",AI12,AI12," ",AI12,AI12," )")</f>
        <v> "_LT" "DASHDOTX2" "" "" )</v>
      </c>
      <c r="AK12" s="56" t="str">
        <f aca="false">CONCATENATE("(command"," ",AO12,"_-Layer",AO12," ",AO12,"_S",AO12," ",AO12,I12,AO12," ",AO12,AO12,AM12,AN12)</f>
        <v>(command "_-Layer" "_S" "E-I033_BLITZSCHUTZ" "" "_Pline" "0,-8" "10,-8" "" "Text" "0,-8" "0.5" "0" "E-I033_BLITZSCHUTZ" )</v>
      </c>
      <c r="AL12" s="68" t="n">
        <v>-8</v>
      </c>
      <c r="AM12" s="56" t="str">
        <f aca="false">CONCATENATE(" ",AO12,"_Pline",AO12," ",AO12,"0,",AL12,AO12," ",AO12,"10,",AL12,AO12," ",AO12,AO12)</f>
        <v> "_Pline" "0,-8" "10,-8" ""</v>
      </c>
      <c r="AN12" s="56" t="str">
        <f aca="false">CONCATENATE(" ",AO12,"Text",AO12," ",AO12,"0,",AL12,AO12," ",AO12,"0.5",AO12," ",AO12,"0",AO12," ",AO12,I12,AO12," )")</f>
        <v> "Text" "0,-8" "0.5" "0" "E-I033_BLITZSCHUTZ" )</v>
      </c>
      <c r="AO12" s="56" t="s">
        <v>61</v>
      </c>
    </row>
    <row r="13" s="55" customFormat="true" ht="12.75" hidden="false" customHeight="false" outlineLevel="0" collapsed="false">
      <c r="A13" s="57" t="s">
        <v>50</v>
      </c>
      <c r="B13" s="57" t="s">
        <v>86</v>
      </c>
      <c r="D13" s="57" t="s">
        <v>54</v>
      </c>
      <c r="G13" s="57"/>
      <c r="H13" s="57" t="s">
        <v>87</v>
      </c>
      <c r="I13" s="70" t="str">
        <f aca="false">A13&amp;B13&amp;C13&amp;D13&amp;E13&amp;F13&amp;G13&amp;H13</f>
        <v>E-I040_ROHRINST-INST</v>
      </c>
      <c r="J13" s="59" t="s">
        <v>88</v>
      </c>
      <c r="K13" s="59" t="s">
        <v>89</v>
      </c>
      <c r="L13" s="60" t="s">
        <v>90</v>
      </c>
      <c r="M13" s="61"/>
      <c r="N13" s="71"/>
      <c r="O13" s="62" t="s">
        <v>91</v>
      </c>
      <c r="P13" s="63" t="s">
        <v>80</v>
      </c>
      <c r="Q13" s="64" t="s">
        <v>60</v>
      </c>
      <c r="W13" s="65"/>
      <c r="X13" s="66"/>
      <c r="Y13" s="63"/>
      <c r="Z13" s="63"/>
      <c r="AA13" s="64"/>
      <c r="AE13" s="65"/>
      <c r="AH13" s="67" t="str">
        <f aca="false">CONCATENATE("(command"," ",AI13,"_-Layer",AI13," ",AI13,"_M",AI13," ",AI13,I13,AI13," ",AI13,"_CO",AI13," ",AI13,J13,AI13," ",AI13,AI13,AJ13)</f>
        <v>(command "_-Layer" "_M" "E-I040_ROHRINST-INST" "_CO" "8" "" "_LT" "DASHED" "" "" )</v>
      </c>
      <c r="AI13" s="55" t="s">
        <v>61</v>
      </c>
      <c r="AJ13" s="55" t="str">
        <f aca="false">CONCATENATE(" ",AI13,"_LT",AI13," ",AI13,SUBSTITUTE(L13,"*",""),AI13," ",AI13,AI13," ",AI13,AI13," )")</f>
        <v> "_LT" "DASHED" "" "" )</v>
      </c>
      <c r="AK13" s="56" t="str">
        <f aca="false">CONCATENATE("(command"," ",AO13,"_-Layer",AO13," ",AO13,"_S",AO13," ",AO13,I13,AO13," ",AO13,AO13,AM13,AN13)</f>
        <v>(command "_-Layer" "_S" "E-I040_ROHRINST-INST" "" "_Pline" "0,-9" "10,-9" "" "Text" "0,-9" "0.5" "0" "E-I040_ROHRINST-INST" )</v>
      </c>
      <c r="AL13" s="56" t="n">
        <v>-9</v>
      </c>
      <c r="AM13" s="56" t="str">
        <f aca="false">CONCATENATE(" ",AO13,"_Pline",AO13," ",AO13,"0,",AL13,AO13," ",AO13,"10,",AL13,AO13," ",AO13,AO13)</f>
        <v> "_Pline" "0,-9" "10,-9" ""</v>
      </c>
      <c r="AN13" s="56" t="str">
        <f aca="false">CONCATENATE(" ",AO13,"Text",AO13," ",AO13,"0,",AL13,AO13," ",AO13,"0.5",AO13," ",AO13,"0",AO13," ",AO13,I13,AO13," )")</f>
        <v> "Text" "0,-9" "0.5" "0" "E-I040_ROHRINST-INST" )</v>
      </c>
      <c r="AO13" s="56" t="s">
        <v>61</v>
      </c>
    </row>
    <row r="14" s="55" customFormat="true" ht="12.75" hidden="false" customHeight="false" outlineLevel="0" collapsed="false">
      <c r="A14" s="57" t="s">
        <v>50</v>
      </c>
      <c r="B14" s="57" t="s">
        <v>86</v>
      </c>
      <c r="D14" s="57" t="s">
        <v>54</v>
      </c>
      <c r="F14" s="55" t="s">
        <v>78</v>
      </c>
      <c r="G14" s="57" t="s">
        <v>54</v>
      </c>
      <c r="H14" s="57" t="s">
        <v>87</v>
      </c>
      <c r="I14" s="70" t="str">
        <f aca="false">A14&amp;B14&amp;C14&amp;D14&amp;E14&amp;F14&amp;G14&amp;H14</f>
        <v>E-I040_BO_ROHRINST-INST</v>
      </c>
      <c r="J14" s="59" t="s">
        <v>88</v>
      </c>
      <c r="K14" s="59" t="s">
        <v>89</v>
      </c>
      <c r="L14" s="60" t="s">
        <v>90</v>
      </c>
      <c r="M14" s="61"/>
      <c r="N14" s="71"/>
      <c r="O14" s="62" t="s">
        <v>92</v>
      </c>
      <c r="P14" s="63" t="s">
        <v>80</v>
      </c>
      <c r="Q14" s="64" t="s">
        <v>60</v>
      </c>
      <c r="W14" s="65"/>
      <c r="X14" s="66"/>
      <c r="Y14" s="63"/>
      <c r="Z14" s="63"/>
      <c r="AA14" s="64"/>
      <c r="AE14" s="65"/>
      <c r="AH14" s="67" t="str">
        <f aca="false">CONCATENATE("(command"," ",AI14,"_-Layer",AI14," ",AI14,"_M",AI14," ",AI14,I14,AI14," ",AI14,"_CO",AI14," ",AI14,J14,AI14," ",AI14,AI14,AJ14)</f>
        <v>(command "_-Layer" "_M" "E-I040_BO_ROHRINST-INST" "_CO" "8" "" "_LT" "DASHED" "" "" )</v>
      </c>
      <c r="AI14" s="55" t="s">
        <v>61</v>
      </c>
      <c r="AJ14" s="55" t="str">
        <f aca="false">CONCATENATE(" ",AI14,"_LT",AI14," ",AI14,SUBSTITUTE(L14,"*",""),AI14," ",AI14,AI14," ",AI14,AI14," )")</f>
        <v> "_LT" "DASHED" "" "" )</v>
      </c>
      <c r="AK14" s="56" t="str">
        <f aca="false">CONCATENATE("(command"," ",AO14,"_-Layer",AO14," ",AO14,"_S",AO14," ",AO14,I14,AO14," ",AO14,AO14,AM14,AN14)</f>
        <v>(command "_-Layer" "_S" "E-I040_BO_ROHRINST-INST" "" "_Pline" "0,-10" "10,-10" "" "Text" "0,-10" "0.5" "0" "E-I040_BO_ROHRINST-INST" )</v>
      </c>
      <c r="AL14" s="68" t="n">
        <v>-10</v>
      </c>
      <c r="AM14" s="56" t="str">
        <f aca="false">CONCATENATE(" ",AO14,"_Pline",AO14," ",AO14,"0,",AL14,AO14," ",AO14,"10,",AL14,AO14," ",AO14,AO14)</f>
        <v> "_Pline" "0,-10" "10,-10" ""</v>
      </c>
      <c r="AN14" s="56" t="str">
        <f aca="false">CONCATENATE(" ",AO14,"Text",AO14," ",AO14,"0,",AL14,AO14," ",AO14,"0.5",AO14," ",AO14,"0",AO14," ",AO14,I14,AO14," )")</f>
        <v> "Text" "0,-10" "0.5" "0" "E-I040_BO_ROHRINST-INST" )</v>
      </c>
      <c r="AO14" s="56" t="s">
        <v>61</v>
      </c>
    </row>
    <row r="15" s="55" customFormat="true" ht="12.75" hidden="false" customHeight="false" outlineLevel="0" collapsed="false">
      <c r="A15" s="57" t="s">
        <v>50</v>
      </c>
      <c r="B15" s="57" t="s">
        <v>86</v>
      </c>
      <c r="D15" s="57" t="s">
        <v>54</v>
      </c>
      <c r="F15" s="55" t="s">
        <v>81</v>
      </c>
      <c r="G15" s="57" t="s">
        <v>54</v>
      </c>
      <c r="H15" s="57" t="s">
        <v>87</v>
      </c>
      <c r="I15" s="70" t="str">
        <f aca="false">A15&amp;B15&amp;C15&amp;D15&amp;E15&amp;F15&amp;G15&amp;H15</f>
        <v>E-I040_DE_ROHRINST-INST</v>
      </c>
      <c r="J15" s="59" t="s">
        <v>88</v>
      </c>
      <c r="K15" s="59" t="s">
        <v>89</v>
      </c>
      <c r="L15" s="60" t="s">
        <v>66</v>
      </c>
      <c r="M15" s="61"/>
      <c r="N15" s="61"/>
      <c r="O15" s="62" t="s">
        <v>93</v>
      </c>
      <c r="P15" s="63" t="s">
        <v>80</v>
      </c>
      <c r="Q15" s="64" t="s">
        <v>60</v>
      </c>
      <c r="W15" s="65"/>
      <c r="X15" s="66"/>
      <c r="Y15" s="63"/>
      <c r="Z15" s="63"/>
      <c r="AA15" s="64"/>
      <c r="AE15" s="65"/>
      <c r="AH15" s="67" t="str">
        <f aca="false">CONCATENATE("(command"," ",AI15,"_-Layer",AI15," ",AI15,"_M",AI15," ",AI15,I15,AI15," ",AI15,"_CO",AI15," ",AI15,J15,AI15," ",AI15,AI15,AJ15)</f>
        <v>(command "_-Layer" "_M" "E-I040_DE_ROHRINST-INST" "_CO" "8" "" "_LT" "CONTINUOUS" "" "" )</v>
      </c>
      <c r="AI15" s="55" t="s">
        <v>61</v>
      </c>
      <c r="AJ15" s="55" t="str">
        <f aca="false">CONCATENATE(" ",AI15,"_LT",AI15," ",AI15,SUBSTITUTE(L15,"*",""),AI15," ",AI15,AI15," ",AI15,AI15," )")</f>
        <v> "_LT" "CONTINUOUS" "" "" )</v>
      </c>
      <c r="AK15" s="56" t="str">
        <f aca="false">CONCATENATE("(command"," ",AO15,"_-Layer",AO15," ",AO15,"_S",AO15," ",AO15,I15,AO15," ",AO15,AO15,AM15,AN15)</f>
        <v>(command "_-Layer" "_S" "E-I040_DE_ROHRINST-INST" "" "_Pline" "0,-11" "10,-11" "" "Text" "0,-11" "0.5" "0" "E-I040_DE_ROHRINST-INST" )</v>
      </c>
      <c r="AL15" s="56" t="n">
        <v>-11</v>
      </c>
      <c r="AM15" s="56" t="str">
        <f aca="false">CONCATENATE(" ",AO15,"_Pline",AO15," ",AO15,"0,",AL15,AO15," ",AO15,"10,",AL15,AO15," ",AO15,AO15)</f>
        <v> "_Pline" "0,-11" "10,-11" ""</v>
      </c>
      <c r="AN15" s="56" t="str">
        <f aca="false">CONCATENATE(" ",AO15,"Text",AO15," ",AO15,"0,",AL15,AO15," ",AO15,"0.5",AO15," ",AO15,"0",AO15," ",AO15,I15,AO15," )")</f>
        <v> "Text" "0,-11" "0.5" "0" "E-I040_DE_ROHRINST-INST" )</v>
      </c>
      <c r="AO15" s="56" t="s">
        <v>61</v>
      </c>
    </row>
    <row r="16" s="55" customFormat="true" ht="12.75" hidden="false" customHeight="false" outlineLevel="0" collapsed="false">
      <c r="A16" s="57" t="s">
        <v>50</v>
      </c>
      <c r="B16" s="57" t="s">
        <v>94</v>
      </c>
      <c r="D16" s="57" t="s">
        <v>54</v>
      </c>
      <c r="G16" s="57"/>
      <c r="H16" s="57" t="s">
        <v>95</v>
      </c>
      <c r="I16" s="58" t="str">
        <f aca="false">A16&amp;B16&amp;C16&amp;D16&amp;E16&amp;F16&amp;G16&amp;H16</f>
        <v>E-I041_STEIGZONEN</v>
      </c>
      <c r="J16" s="59" t="s">
        <v>96</v>
      </c>
      <c r="K16" s="59" t="s">
        <v>97</v>
      </c>
      <c r="L16" s="60" t="s">
        <v>58</v>
      </c>
      <c r="M16" s="61"/>
      <c r="N16" s="61"/>
      <c r="O16" s="62" t="s">
        <v>98</v>
      </c>
      <c r="P16" s="63" t="s">
        <v>77</v>
      </c>
      <c r="Q16" s="64" t="s">
        <v>60</v>
      </c>
      <c r="W16" s="65"/>
      <c r="X16" s="66"/>
      <c r="Y16" s="63"/>
      <c r="Z16" s="63"/>
      <c r="AA16" s="64"/>
      <c r="AE16" s="65"/>
      <c r="AH16" s="67" t="str">
        <f aca="false">CONCATENATE("(command"," ",AI16,"_-Layer",AI16," ",AI16,"_M",AI16," ",AI16,I16,AI16," ",AI16,"_CO",AI16," ",AI16,J16,AI16," ",AI16,AI16,AJ16)</f>
        <v>(command "_-Layer" "_M" "E-I041_STEIGZONEN" "_CO" "252" "" "_LT" "CONTINUOUS" "" "" )</v>
      </c>
      <c r="AI16" s="55" t="s">
        <v>61</v>
      </c>
      <c r="AJ16" s="55" t="str">
        <f aca="false">CONCATENATE(" ",AI16,"_LT",AI16," ",AI16,SUBSTITUTE(L16,"*",""),AI16," ",AI16,AI16," ",AI16,AI16," )")</f>
        <v> "_LT" "CONTINUOUS" "" "" )</v>
      </c>
      <c r="AK16" s="56" t="str">
        <f aca="false">CONCATENATE("(command"," ",AO16,"_-Layer",AO16," ",AO16,"_S",AO16," ",AO16,I16,AO16," ",AO16,AO16,AM16,AN16)</f>
        <v>(command "_-Layer" "_S" "E-I041_STEIGZONEN" "" "_Pline" "0,-12" "10,-12" "" "Text" "0,-12" "0.5" "0" "E-I041_STEIGZONEN" )</v>
      </c>
      <c r="AL16" s="68" t="n">
        <v>-12</v>
      </c>
      <c r="AM16" s="56" t="str">
        <f aca="false">CONCATENATE(" ",AO16,"_Pline",AO16," ",AO16,"0,",AL16,AO16," ",AO16,"10,",AL16,AO16," ",AO16,AO16)</f>
        <v> "_Pline" "0,-12" "10,-12" ""</v>
      </c>
      <c r="AN16" s="56" t="str">
        <f aca="false">CONCATENATE(" ",AO16,"Text",AO16," ",AO16,"0,",AL16,AO16," ",AO16,"0.5",AO16," ",AO16,"0",AO16," ",AO16,I16,AO16," )")</f>
        <v> "Text" "0,-12" "0.5" "0" "E-I041_STEIGZONEN" )</v>
      </c>
      <c r="AO16" s="56" t="s">
        <v>61</v>
      </c>
    </row>
    <row r="17" s="55" customFormat="true" ht="12.75" hidden="false" customHeight="false" outlineLevel="0" collapsed="false">
      <c r="A17" s="57" t="s">
        <v>50</v>
      </c>
      <c r="B17" s="57" t="s">
        <v>94</v>
      </c>
      <c r="D17" s="57" t="s">
        <v>54</v>
      </c>
      <c r="E17" s="55" t="s">
        <v>99</v>
      </c>
      <c r="G17" s="57" t="s">
        <v>54</v>
      </c>
      <c r="H17" s="57" t="s">
        <v>95</v>
      </c>
      <c r="I17" s="70" t="str">
        <f aca="false">A17&amp;B17&amp;C17&amp;D17&amp;E17&amp;F17&amp;G17&amp;H17</f>
        <v>E-I041_M_STEIGZONEN</v>
      </c>
      <c r="J17" s="59" t="s">
        <v>96</v>
      </c>
      <c r="K17" s="59" t="s">
        <v>100</v>
      </c>
      <c r="L17" s="60" t="s">
        <v>58</v>
      </c>
      <c r="M17" s="61"/>
      <c r="N17" s="61"/>
      <c r="O17" s="62" t="s">
        <v>98</v>
      </c>
      <c r="P17" s="63" t="s">
        <v>80</v>
      </c>
      <c r="Q17" s="64" t="s">
        <v>60</v>
      </c>
      <c r="W17" s="65"/>
      <c r="X17" s="66"/>
      <c r="Y17" s="63"/>
      <c r="Z17" s="63"/>
      <c r="AA17" s="64"/>
      <c r="AE17" s="65"/>
      <c r="AH17" s="67" t="str">
        <f aca="false">CONCATENATE("(command"," ",AI17,"_-Layer",AI17," ",AI17,"_M",AI17," ",AI17,I17,AI17," ",AI17,"_CO",AI17," ",AI17,J17,AI17," ",AI17,AI17,AJ17)</f>
        <v>(command "_-Layer" "_M" "E-I041_M_STEIGZONEN" "_CO" "252" "" "_LT" "CONTINUOUS" "" "" )</v>
      </c>
      <c r="AI17" s="55" t="s">
        <v>61</v>
      </c>
      <c r="AJ17" s="55" t="str">
        <f aca="false">CONCATENATE(" ",AI17,"_LT",AI17," ",AI17,SUBSTITUTE(L17,"*",""),AI17," ",AI17,AI17," ",AI17,AI17," )")</f>
        <v> "_LT" "CONTINUOUS" "" "" )</v>
      </c>
      <c r="AK17" s="56" t="str">
        <f aca="false">CONCATENATE("(command"," ",AO17,"_-Layer",AO17," ",AO17,"_S",AO17," ",AO17,I17,AO17," ",AO17,AO17,AM17,AN17)</f>
        <v>(command "_-Layer" "_S" "E-I041_M_STEIGZONEN" "" "_Pline" "0,-13" "10,-13" "" "Text" "0,-13" "0.5" "0" "E-I041_M_STEIGZONEN" )</v>
      </c>
      <c r="AL17" s="56" t="n">
        <v>-13</v>
      </c>
      <c r="AM17" s="56" t="str">
        <f aca="false">CONCATENATE(" ",AO17,"_Pline",AO17," ",AO17,"0,",AL17,AO17," ",AO17,"10,",AL17,AO17," ",AO17,AO17)</f>
        <v> "_Pline" "0,-13" "10,-13" ""</v>
      </c>
      <c r="AN17" s="56" t="str">
        <f aca="false">CONCATENATE(" ",AO17,"Text",AO17," ",AO17,"0,",AL17,AO17," ",AO17,"0.5",AO17," ",AO17,"0",AO17," ",AO17,I17,AO17," )")</f>
        <v> "Text" "0,-13" "0.5" "0" "E-I041_M_STEIGZONEN" )</v>
      </c>
      <c r="AO17" s="56" t="s">
        <v>61</v>
      </c>
    </row>
    <row r="18" s="55" customFormat="true" ht="12.75" hidden="false" customHeight="false" outlineLevel="0" collapsed="false">
      <c r="A18" s="57" t="s">
        <v>50</v>
      </c>
      <c r="B18" s="57" t="s">
        <v>94</v>
      </c>
      <c r="D18" s="57" t="s">
        <v>54</v>
      </c>
      <c r="E18" s="55" t="s">
        <v>28</v>
      </c>
      <c r="G18" s="57" t="s">
        <v>54</v>
      </c>
      <c r="H18" s="57" t="s">
        <v>95</v>
      </c>
      <c r="I18" s="70" t="str">
        <f aca="false">A18&amp;B18&amp;C18&amp;D18&amp;E18&amp;F18&amp;G18&amp;H18</f>
        <v>E-I041_H_STEIGZONEN</v>
      </c>
      <c r="J18" s="59" t="s">
        <v>101</v>
      </c>
      <c r="K18" s="59" t="s">
        <v>102</v>
      </c>
      <c r="L18" s="60" t="s">
        <v>58</v>
      </c>
      <c r="M18" s="61"/>
      <c r="N18" s="61"/>
      <c r="O18" s="62" t="s">
        <v>103</v>
      </c>
      <c r="P18" s="63" t="s">
        <v>80</v>
      </c>
      <c r="Q18" s="64" t="s">
        <v>60</v>
      </c>
      <c r="W18" s="65"/>
      <c r="X18" s="66"/>
      <c r="Y18" s="63"/>
      <c r="Z18" s="63"/>
      <c r="AA18" s="64"/>
      <c r="AE18" s="65"/>
      <c r="AH18" s="67" t="str">
        <f aca="false">CONCATENATE("(command"," ",AI18,"_-Layer",AI18," ",AI18,"_M",AI18," ",AI18,I18,AI18," ",AI18,"_CO",AI18," ",AI18,J18,AI18," ",AI18,AI18,AJ18)</f>
        <v>(command "_-Layer" "_M" "E-I041_H_STEIGZONEN" "_CO" "50" "" "_LT" "CONTINUOUS" "" "" )</v>
      </c>
      <c r="AI18" s="55" t="s">
        <v>61</v>
      </c>
      <c r="AJ18" s="55" t="str">
        <f aca="false">CONCATENATE(" ",AI18,"_LT",AI18," ",AI18,SUBSTITUTE(L18,"*",""),AI18," ",AI18,AI18," ",AI18,AI18," )")</f>
        <v> "_LT" "CONTINUOUS" "" "" )</v>
      </c>
      <c r="AK18" s="56" t="str">
        <f aca="false">CONCATENATE("(command"," ",AO18,"_-Layer",AO18," ",AO18,"_S",AO18," ",AO18,I18,AO18," ",AO18,AO18,AM18,AN18)</f>
        <v>(command "_-Layer" "_S" "E-I041_H_STEIGZONEN" "" "_Pline" "0,-14" "10,-14" "" "Text" "0,-14" "0.5" "0" "E-I041_H_STEIGZONEN" )</v>
      </c>
      <c r="AL18" s="68" t="n">
        <v>-14</v>
      </c>
      <c r="AM18" s="56" t="str">
        <f aca="false">CONCATENATE(" ",AO18,"_Pline",AO18," ",AO18,"0,",AL18,AO18," ",AO18,"10,",AL18,AO18," ",AO18,AO18)</f>
        <v> "_Pline" "0,-14" "10,-14" ""</v>
      </c>
      <c r="AN18" s="56" t="str">
        <f aca="false">CONCATENATE(" ",AO18,"Text",AO18," ",AO18,"0,",AL18,AO18," ",AO18,"0.5",AO18," ",AO18,"0",AO18," ",AO18,I18,AO18," )")</f>
        <v> "Text" "0,-14" "0.5" "0" "E-I041_H_STEIGZONEN" )</v>
      </c>
      <c r="AO18" s="56" t="s">
        <v>61</v>
      </c>
    </row>
    <row r="19" s="55" customFormat="true" ht="12.75" hidden="false" customHeight="false" outlineLevel="0" collapsed="false">
      <c r="A19" s="57" t="s">
        <v>50</v>
      </c>
      <c r="B19" s="57" t="s">
        <v>104</v>
      </c>
      <c r="D19" s="57" t="s">
        <v>54</v>
      </c>
      <c r="G19" s="57"/>
      <c r="H19" s="57" t="s">
        <v>105</v>
      </c>
      <c r="I19" s="58" t="str">
        <f aca="false">A19&amp;B19&amp;C19&amp;D19&amp;E19&amp;F19&amp;G19&amp;H19</f>
        <v>E-I042_TRASSE</v>
      </c>
      <c r="J19" s="59" t="s">
        <v>96</v>
      </c>
      <c r="K19" s="59" t="s">
        <v>97</v>
      </c>
      <c r="L19" s="60" t="s">
        <v>58</v>
      </c>
      <c r="M19" s="61"/>
      <c r="N19" s="61"/>
      <c r="O19" s="62" t="s">
        <v>106</v>
      </c>
      <c r="P19" s="63" t="s">
        <v>77</v>
      </c>
      <c r="Q19" s="64" t="s">
        <v>60</v>
      </c>
      <c r="W19" s="65"/>
      <c r="X19" s="66"/>
      <c r="Y19" s="63"/>
      <c r="Z19" s="63"/>
      <c r="AA19" s="64"/>
      <c r="AE19" s="65"/>
      <c r="AH19" s="67" t="str">
        <f aca="false">CONCATENATE("(command"," ",AI19,"_-Layer",AI19," ",AI19,"_M",AI19," ",AI19,I19,AI19," ",AI19,"_CO",AI19," ",AI19,J19,AI19," ",AI19,AI19,AJ19)</f>
        <v>(command "_-Layer" "_M" "E-I042_TRASSE" "_CO" "252" "" "_LT" "CONTINUOUS" "" "" )</v>
      </c>
      <c r="AI19" s="55" t="s">
        <v>61</v>
      </c>
      <c r="AJ19" s="55" t="str">
        <f aca="false">CONCATENATE(" ",AI19,"_LT",AI19," ",AI19,SUBSTITUTE(L19,"*",""),AI19," ",AI19,AI19," ",AI19,AI19," )")</f>
        <v> "_LT" "CONTINUOUS" "" "" )</v>
      </c>
      <c r="AK19" s="56" t="str">
        <f aca="false">CONCATENATE("(command"," ",AO19,"_-Layer",AO19," ",AO19,"_S",AO19," ",AO19,I19,AO19," ",AO19,AO19,AM19,AN19)</f>
        <v>(command "_-Layer" "_S" "E-I042_TRASSE" "" "_Pline" "0,-15" "10,-15" "" "Text" "0,-15" "0.5" "0" "E-I042_TRASSE" )</v>
      </c>
      <c r="AL19" s="56" t="n">
        <v>-15</v>
      </c>
      <c r="AM19" s="56" t="str">
        <f aca="false">CONCATENATE(" ",AO19,"_Pline",AO19," ",AO19,"0,",AL19,AO19," ",AO19,"10,",AL19,AO19," ",AO19,AO19)</f>
        <v> "_Pline" "0,-15" "10,-15" ""</v>
      </c>
      <c r="AN19" s="56" t="str">
        <f aca="false">CONCATENATE(" ",AO19,"Text",AO19," ",AO19,"0,",AL19,AO19," ",AO19,"0.5",AO19," ",AO19,"0",AO19," ",AO19,I19,AO19," )")</f>
        <v> "Text" "0,-15" "0.5" "0" "E-I042_TRASSE" )</v>
      </c>
      <c r="AO19" s="56" t="s">
        <v>61</v>
      </c>
    </row>
    <row r="20" s="55" customFormat="true" ht="12.75" hidden="false" customHeight="false" outlineLevel="0" collapsed="false">
      <c r="A20" s="57" t="s">
        <v>50</v>
      </c>
      <c r="B20" s="57" t="s">
        <v>104</v>
      </c>
      <c r="D20" s="57" t="s">
        <v>54</v>
      </c>
      <c r="E20" s="55" t="s">
        <v>99</v>
      </c>
      <c r="F20" s="55" t="s">
        <v>78</v>
      </c>
      <c r="G20" s="57" t="s">
        <v>54</v>
      </c>
      <c r="H20" s="57" t="s">
        <v>105</v>
      </c>
      <c r="I20" s="70" t="str">
        <f aca="false">A20&amp;B20&amp;C20&amp;D20&amp;E20&amp;F20&amp;G20&amp;H20</f>
        <v>E-I042_MBO_TRASSE</v>
      </c>
      <c r="J20" s="59" t="s">
        <v>96</v>
      </c>
      <c r="K20" s="59" t="s">
        <v>97</v>
      </c>
      <c r="L20" s="60" t="s">
        <v>58</v>
      </c>
      <c r="M20" s="61"/>
      <c r="N20" s="61"/>
      <c r="O20" s="62" t="s">
        <v>107</v>
      </c>
      <c r="P20" s="63" t="s">
        <v>80</v>
      </c>
      <c r="Q20" s="64" t="s">
        <v>60</v>
      </c>
      <c r="W20" s="65"/>
      <c r="X20" s="66"/>
      <c r="Y20" s="63"/>
      <c r="Z20" s="63"/>
      <c r="AA20" s="64"/>
      <c r="AE20" s="65"/>
      <c r="AH20" s="67" t="str">
        <f aca="false">CONCATENATE("(command"," ",AI20,"_-Layer",AI20," ",AI20,"_M",AI20," ",AI20,I20,AI20," ",AI20,"_CO",AI20," ",AI20,J20,AI20," ",AI20,AI20,AJ20)</f>
        <v>(command "_-Layer" "_M" "E-I042_MBO_TRASSE" "_CO" "252" "" "_LT" "CONTINUOUS" "" "" )</v>
      </c>
      <c r="AI20" s="55" t="s">
        <v>61</v>
      </c>
      <c r="AJ20" s="55" t="str">
        <f aca="false">CONCATENATE(" ",AI20,"_LT",AI20," ",AI20,SUBSTITUTE(L20,"*",""),AI20," ",AI20,AI20," ",AI20,AI20," )")</f>
        <v> "_LT" "CONTINUOUS" "" "" )</v>
      </c>
      <c r="AK20" s="56" t="str">
        <f aca="false">CONCATENATE("(command"," ",AO20,"_-Layer",AO20," ",AO20,"_S",AO20," ",AO20,I20,AO20," ",AO20,AO20,AM20,AN20)</f>
        <v>(command "_-Layer" "_S" "E-I042_MBO_TRASSE" "" "_Pline" "0,-16" "10,-16" "" "Text" "0,-16" "0.5" "0" "E-I042_MBO_TRASSE" )</v>
      </c>
      <c r="AL20" s="68" t="n">
        <v>-16</v>
      </c>
      <c r="AM20" s="56" t="str">
        <f aca="false">CONCATENATE(" ",AO20,"_Pline",AO20," ",AO20,"0,",AL20,AO20," ",AO20,"10,",AL20,AO20," ",AO20,AO20)</f>
        <v> "_Pline" "0,-16" "10,-16" ""</v>
      </c>
      <c r="AN20" s="56" t="str">
        <f aca="false">CONCATENATE(" ",AO20,"Text",AO20," ",AO20,"0,",AL20,AO20," ",AO20,"0.5",AO20," ",AO20,"0",AO20," ",AO20,I20,AO20," )")</f>
        <v> "Text" "0,-16" "0.5" "0" "E-I042_MBO_TRASSE" )</v>
      </c>
      <c r="AO20" s="56" t="s">
        <v>61</v>
      </c>
    </row>
    <row r="21" s="55" customFormat="true" ht="12.75" hidden="false" customHeight="false" outlineLevel="0" collapsed="false">
      <c r="A21" s="57" t="s">
        <v>50</v>
      </c>
      <c r="B21" s="57" t="s">
        <v>104</v>
      </c>
      <c r="D21" s="57" t="s">
        <v>54</v>
      </c>
      <c r="E21" s="55" t="s">
        <v>28</v>
      </c>
      <c r="F21" s="55" t="s">
        <v>78</v>
      </c>
      <c r="G21" s="57" t="s">
        <v>54</v>
      </c>
      <c r="H21" s="57" t="s">
        <v>105</v>
      </c>
      <c r="I21" s="70" t="str">
        <f aca="false">A21&amp;B21&amp;C21&amp;D21&amp;E21&amp;F21&amp;G21&amp;H21</f>
        <v>E-I042_HBO_TRASSE</v>
      </c>
      <c r="J21" s="59" t="s">
        <v>108</v>
      </c>
      <c r="K21" s="59" t="s">
        <v>109</v>
      </c>
      <c r="L21" s="60" t="s">
        <v>58</v>
      </c>
      <c r="M21" s="61"/>
      <c r="N21" s="61"/>
      <c r="O21" s="62" t="s">
        <v>110</v>
      </c>
      <c r="P21" s="63" t="s">
        <v>80</v>
      </c>
      <c r="Q21" s="64" t="s">
        <v>60</v>
      </c>
      <c r="W21" s="65"/>
      <c r="X21" s="66"/>
      <c r="Y21" s="63"/>
      <c r="Z21" s="63"/>
      <c r="AA21" s="64"/>
      <c r="AE21" s="65"/>
      <c r="AH21" s="67" t="str">
        <f aca="false">CONCATENATE("(command"," ",AI21,"_-Layer",AI21," ",AI21,"_M",AI21," ",AI21,I21,AI21," ",AI21,"_CO",AI21," ",AI21,J21,AI21," ",AI21,AI21,AJ21)</f>
        <v>(command "_-Layer" "_M" "E-I042_HBO_TRASSE" "_CO" "51" "" "_LT" "CONTINUOUS" "" "" )</v>
      </c>
      <c r="AI21" s="55" t="s">
        <v>61</v>
      </c>
      <c r="AJ21" s="55" t="str">
        <f aca="false">CONCATENATE(" ",AI21,"_LT",AI21," ",AI21,SUBSTITUTE(L21,"*",""),AI21," ",AI21,AI21," ",AI21,AI21," )")</f>
        <v> "_LT" "CONTINUOUS" "" "" )</v>
      </c>
      <c r="AK21" s="56" t="str">
        <f aca="false">CONCATENATE("(command"," ",AO21,"_-Layer",AO21," ",AO21,"_S",AO21," ",AO21,I21,AO21," ",AO21,AO21,AM21,AN21)</f>
        <v>(command "_-Layer" "_S" "E-I042_HBO_TRASSE" "" "_Pline" "0,-17" "10,-17" "" "Text" "0,-17" "0.5" "0" "E-I042_HBO_TRASSE" )</v>
      </c>
      <c r="AL21" s="56" t="n">
        <v>-17</v>
      </c>
      <c r="AM21" s="56" t="str">
        <f aca="false">CONCATENATE(" ",AO21,"_Pline",AO21," ",AO21,"0,",AL21,AO21," ",AO21,"10,",AL21,AO21," ",AO21,AO21)</f>
        <v> "_Pline" "0,-17" "10,-17" ""</v>
      </c>
      <c r="AN21" s="56" t="str">
        <f aca="false">CONCATENATE(" ",AO21,"Text",AO21," ",AO21,"0,",AL21,AO21," ",AO21,"0.5",AO21," ",AO21,"0",AO21," ",AO21,I21,AO21," )")</f>
        <v> "Text" "0,-17" "0.5" "0" "E-I042_HBO_TRASSE" )</v>
      </c>
      <c r="AO21" s="56" t="s">
        <v>61</v>
      </c>
    </row>
    <row r="22" s="55" customFormat="true" ht="12.75" hidden="false" customHeight="false" outlineLevel="0" collapsed="false">
      <c r="A22" s="57" t="s">
        <v>50</v>
      </c>
      <c r="B22" s="57" t="s">
        <v>104</v>
      </c>
      <c r="D22" s="57" t="s">
        <v>54</v>
      </c>
      <c r="E22" s="55" t="s">
        <v>99</v>
      </c>
      <c r="F22" s="55" t="s">
        <v>81</v>
      </c>
      <c r="G22" s="57" t="s">
        <v>54</v>
      </c>
      <c r="H22" s="57" t="s">
        <v>105</v>
      </c>
      <c r="I22" s="70" t="str">
        <f aca="false">A22&amp;B22&amp;C22&amp;D22&amp;E22&amp;F22&amp;G22&amp;H22</f>
        <v>E-I042_MDE_TRASSE</v>
      </c>
      <c r="J22" s="59" t="s">
        <v>96</v>
      </c>
      <c r="K22" s="59" t="s">
        <v>97</v>
      </c>
      <c r="L22" s="60" t="s">
        <v>58</v>
      </c>
      <c r="M22" s="61"/>
      <c r="N22" s="61"/>
      <c r="O22" s="62" t="s">
        <v>111</v>
      </c>
      <c r="P22" s="63" t="s">
        <v>80</v>
      </c>
      <c r="Q22" s="64" t="s">
        <v>60</v>
      </c>
      <c r="W22" s="65"/>
      <c r="X22" s="66"/>
      <c r="Y22" s="63"/>
      <c r="Z22" s="63"/>
      <c r="AA22" s="64"/>
      <c r="AE22" s="65"/>
      <c r="AH22" s="67" t="str">
        <f aca="false">CONCATENATE("(command"," ",AI22,"_-Layer",AI22," ",AI22,"_M",AI22," ",AI22,I22,AI22," ",AI22,"_CO",AI22," ",AI22,J22,AI22," ",AI22,AI22,AJ22)</f>
        <v>(command "_-Layer" "_M" "E-I042_MDE_TRASSE" "_CO" "252" "" "_LT" "CONTINUOUS" "" "" )</v>
      </c>
      <c r="AI22" s="55" t="s">
        <v>61</v>
      </c>
      <c r="AJ22" s="55" t="str">
        <f aca="false">CONCATENATE(" ",AI22,"_LT",AI22," ",AI22,SUBSTITUTE(L22,"*",""),AI22," ",AI22,AI22," ",AI22,AI22," )")</f>
        <v> "_LT" "CONTINUOUS" "" "" )</v>
      </c>
      <c r="AK22" s="56" t="str">
        <f aca="false">CONCATENATE("(command"," ",AO22,"_-Layer",AO22," ",AO22,"_S",AO22," ",AO22,I22,AO22," ",AO22,AO22,AM22,AN22)</f>
        <v>(command "_-Layer" "_S" "E-I042_MDE_TRASSE" "" "_Pline" "0,-18" "10,-18" "" "Text" "0,-18" "0.5" "0" "E-I042_MDE_TRASSE" )</v>
      </c>
      <c r="AL22" s="68" t="n">
        <v>-18</v>
      </c>
      <c r="AM22" s="56" t="str">
        <f aca="false">CONCATENATE(" ",AO22,"_Pline",AO22," ",AO22,"0,",AL22,AO22," ",AO22,"10,",AL22,AO22," ",AO22,AO22)</f>
        <v> "_Pline" "0,-18" "10,-18" ""</v>
      </c>
      <c r="AN22" s="56" t="str">
        <f aca="false">CONCATENATE(" ",AO22,"Text",AO22," ",AO22,"0,",AL22,AO22," ",AO22,"0.5",AO22," ",AO22,"0",AO22," ",AO22,I22,AO22," )")</f>
        <v> "Text" "0,-18" "0.5" "0" "E-I042_MDE_TRASSE" )</v>
      </c>
      <c r="AO22" s="56" t="s">
        <v>61</v>
      </c>
    </row>
    <row r="23" s="55" customFormat="true" ht="12.75" hidden="false" customHeight="false" outlineLevel="0" collapsed="false">
      <c r="A23" s="57" t="s">
        <v>50</v>
      </c>
      <c r="B23" s="57" t="s">
        <v>104</v>
      </c>
      <c r="D23" s="57" t="s">
        <v>54</v>
      </c>
      <c r="E23" s="55" t="s">
        <v>28</v>
      </c>
      <c r="F23" s="55" t="s">
        <v>81</v>
      </c>
      <c r="G23" s="57" t="s">
        <v>54</v>
      </c>
      <c r="H23" s="57" t="s">
        <v>105</v>
      </c>
      <c r="I23" s="70" t="str">
        <f aca="false">A23&amp;B23&amp;C23&amp;D23&amp;E23&amp;F23&amp;G23&amp;H23</f>
        <v>E-I042_HDE_TRASSE</v>
      </c>
      <c r="J23" s="59" t="s">
        <v>108</v>
      </c>
      <c r="K23" s="59" t="s">
        <v>109</v>
      </c>
      <c r="L23" s="60" t="s">
        <v>58</v>
      </c>
      <c r="M23" s="61"/>
      <c r="N23" s="61"/>
      <c r="O23" s="62" t="s">
        <v>112</v>
      </c>
      <c r="P23" s="63" t="s">
        <v>80</v>
      </c>
      <c r="Q23" s="64" t="s">
        <v>60</v>
      </c>
      <c r="W23" s="65"/>
      <c r="X23" s="66"/>
      <c r="Y23" s="63"/>
      <c r="Z23" s="63"/>
      <c r="AA23" s="64"/>
      <c r="AE23" s="65"/>
      <c r="AH23" s="67" t="str">
        <f aca="false">CONCATENATE("(command"," ",AI23,"_-Layer",AI23," ",AI23,"_M",AI23," ",AI23,I23,AI23," ",AI23,"_CO",AI23," ",AI23,J23,AI23," ",AI23,AI23,AJ23)</f>
        <v>(command "_-Layer" "_M" "E-I042_HDE_TRASSE" "_CO" "51" "" "_LT" "CONTINUOUS" "" "" )</v>
      </c>
      <c r="AI23" s="55" t="s">
        <v>61</v>
      </c>
      <c r="AJ23" s="55" t="str">
        <f aca="false">CONCATENATE(" ",AI23,"_LT",AI23," ",AI23,SUBSTITUTE(L23,"*",""),AI23," ",AI23,AI23," ",AI23,AI23," )")</f>
        <v> "_LT" "CONTINUOUS" "" "" )</v>
      </c>
      <c r="AK23" s="56" t="str">
        <f aca="false">CONCATENATE("(command"," ",AO23,"_-Layer",AO23," ",AO23,"_S",AO23," ",AO23,I23,AO23," ",AO23,AO23,AM23,AN23)</f>
        <v>(command "_-Layer" "_S" "E-I042_HDE_TRASSE" "" "_Pline" "0,-19" "10,-19" "" "Text" "0,-19" "0.5" "0" "E-I042_HDE_TRASSE" )</v>
      </c>
      <c r="AL23" s="56" t="n">
        <v>-19</v>
      </c>
      <c r="AM23" s="56" t="str">
        <f aca="false">CONCATENATE(" ",AO23,"_Pline",AO23," ",AO23,"0,",AL23,AO23," ",AO23,"10,",AL23,AO23," ",AO23,AO23)</f>
        <v> "_Pline" "0,-19" "10,-19" ""</v>
      </c>
      <c r="AN23" s="56" t="str">
        <f aca="false">CONCATENATE(" ",AO23,"Text",AO23," ",AO23,"0,",AL23,AO23," ",AO23,"0.5",AO23," ",AO23,"0",AO23," ",AO23,I23,AO23," )")</f>
        <v> "Text" "0,-19" "0.5" "0" "E-I042_HDE_TRASSE" )</v>
      </c>
      <c r="AO23" s="56" t="s">
        <v>61</v>
      </c>
    </row>
    <row r="24" s="55" customFormat="true" ht="12.75" hidden="false" customHeight="false" outlineLevel="0" collapsed="false">
      <c r="A24" s="57" t="s">
        <v>50</v>
      </c>
      <c r="B24" s="57" t="s">
        <v>113</v>
      </c>
      <c r="D24" s="57" t="s">
        <v>54</v>
      </c>
      <c r="G24" s="57"/>
      <c r="H24" s="57" t="s">
        <v>114</v>
      </c>
      <c r="I24" s="58" t="str">
        <f aca="false">A24&amp;B24&amp;C24&amp;D24&amp;E24&amp;F24&amp;G24&amp;H24</f>
        <v>E-I043_KANAL</v>
      </c>
      <c r="J24" s="59" t="s">
        <v>96</v>
      </c>
      <c r="K24" s="59" t="s">
        <v>97</v>
      </c>
      <c r="L24" s="60" t="s">
        <v>66</v>
      </c>
      <c r="M24" s="61"/>
      <c r="N24" s="61"/>
      <c r="O24" s="62" t="s">
        <v>115</v>
      </c>
      <c r="P24" s="63" t="s">
        <v>77</v>
      </c>
      <c r="Q24" s="64" t="s">
        <v>60</v>
      </c>
      <c r="W24" s="65"/>
      <c r="X24" s="66"/>
      <c r="Y24" s="63"/>
      <c r="Z24" s="63"/>
      <c r="AA24" s="64"/>
      <c r="AE24" s="65"/>
      <c r="AH24" s="67" t="str">
        <f aca="false">CONCATENATE("(command"," ",AI24,"_-Layer",AI24," ",AI24,"_M",AI24," ",AI24,I24,AI24," ",AI24,"_CO",AI24," ",AI24,J24,AI24," ",AI24,AI24,AJ24)</f>
        <v>(command "_-Layer" "_M" "E-I043_KANAL" "_CO" "252" "" "_LT" "CONTINUOUS" "" "" )</v>
      </c>
      <c r="AI24" s="55" t="s">
        <v>61</v>
      </c>
      <c r="AJ24" s="55" t="str">
        <f aca="false">CONCATENATE(" ",AI24,"_LT",AI24," ",AI24,SUBSTITUTE(L24,"*",""),AI24," ",AI24,AI24," ",AI24,AI24," )")</f>
        <v> "_LT" "CONTINUOUS" "" "" )</v>
      </c>
      <c r="AK24" s="56" t="str">
        <f aca="false">CONCATENATE("(command"," ",AO24,"_-Layer",AO24," ",AO24,"_S",AO24," ",AO24,I24,AO24," ",AO24,AO24,AM24,AN24)</f>
        <v>(command "_-Layer" "_S" "E-I043_KANAL" "" "_Pline" "0,-20" "10,-20" "" "Text" "0,-20" "0.5" "0" "E-I043_KANAL" )</v>
      </c>
      <c r="AL24" s="68" t="n">
        <v>-20</v>
      </c>
      <c r="AM24" s="56" t="str">
        <f aca="false">CONCATENATE(" ",AO24,"_Pline",AO24," ",AO24,"0,",AL24,AO24," ",AO24,"10,",AL24,AO24," ",AO24,AO24)</f>
        <v> "_Pline" "0,-20" "10,-20" ""</v>
      </c>
      <c r="AN24" s="56" t="str">
        <f aca="false">CONCATENATE(" ",AO24,"Text",AO24," ",AO24,"0,",AL24,AO24," ",AO24,"0.5",AO24," ",AO24,"0",AO24," ",AO24,I24,AO24," )")</f>
        <v> "Text" "0,-20" "0.5" "0" "E-I043_KANAL" )</v>
      </c>
      <c r="AO24" s="56" t="s">
        <v>61</v>
      </c>
    </row>
    <row r="25" s="55" customFormat="true" ht="12.75" hidden="false" customHeight="false" outlineLevel="0" collapsed="false">
      <c r="A25" s="57" t="s">
        <v>50</v>
      </c>
      <c r="B25" s="57" t="s">
        <v>113</v>
      </c>
      <c r="D25" s="57" t="s">
        <v>54</v>
      </c>
      <c r="E25" s="55" t="s">
        <v>99</v>
      </c>
      <c r="G25" s="57" t="s">
        <v>54</v>
      </c>
      <c r="H25" s="57" t="s">
        <v>114</v>
      </c>
      <c r="I25" s="70" t="str">
        <f aca="false">A25&amp;B25&amp;C25&amp;D25&amp;E25&amp;F25&amp;G25&amp;H25</f>
        <v>E-I043_M_KANAL</v>
      </c>
      <c r="J25" s="59" t="s">
        <v>96</v>
      </c>
      <c r="K25" s="59" t="s">
        <v>97</v>
      </c>
      <c r="L25" s="60" t="s">
        <v>66</v>
      </c>
      <c r="M25" s="61"/>
      <c r="N25" s="61"/>
      <c r="O25" s="62" t="s">
        <v>115</v>
      </c>
      <c r="P25" s="63" t="s">
        <v>80</v>
      </c>
      <c r="Q25" s="64" t="s">
        <v>60</v>
      </c>
      <c r="W25" s="65"/>
      <c r="X25" s="66"/>
      <c r="Y25" s="63"/>
      <c r="Z25" s="63"/>
      <c r="AA25" s="64"/>
      <c r="AE25" s="65"/>
      <c r="AH25" s="67" t="str">
        <f aca="false">CONCATENATE("(command"," ",AI25,"_-Layer",AI25," ",AI25,"_M",AI25," ",AI25,I25,AI25," ",AI25,"_CO",AI25," ",AI25,J25,AI25," ",AI25,AI25,AJ25)</f>
        <v>(command "_-Layer" "_M" "E-I043_M_KANAL" "_CO" "252" "" "_LT" "CONTINUOUS" "" "" )</v>
      </c>
      <c r="AI25" s="55" t="s">
        <v>61</v>
      </c>
      <c r="AJ25" s="55" t="str">
        <f aca="false">CONCATENATE(" ",AI25,"_LT",AI25," ",AI25,SUBSTITUTE(L25,"*",""),AI25," ",AI25,AI25," ",AI25,AI25," )")</f>
        <v> "_LT" "CONTINUOUS" "" "" )</v>
      </c>
      <c r="AK25" s="56" t="str">
        <f aca="false">CONCATENATE("(command"," ",AO25,"_-Layer",AO25," ",AO25,"_S",AO25," ",AO25,I25,AO25," ",AO25,AO25,AM25,AN25)</f>
        <v>(command "_-Layer" "_S" "E-I043_M_KANAL" "" "_Pline" "0,-21" "10,-21" "" "Text" "0,-21" "0.5" "0" "E-I043_M_KANAL" )</v>
      </c>
      <c r="AL25" s="56" t="n">
        <v>-21</v>
      </c>
      <c r="AM25" s="56" t="str">
        <f aca="false">CONCATENATE(" ",AO25,"_Pline",AO25," ",AO25,"0,",AL25,AO25," ",AO25,"10,",AL25,AO25," ",AO25,AO25)</f>
        <v> "_Pline" "0,-21" "10,-21" ""</v>
      </c>
      <c r="AN25" s="56" t="str">
        <f aca="false">CONCATENATE(" ",AO25,"Text",AO25," ",AO25,"0,",AL25,AO25," ",AO25,"0.5",AO25," ",AO25,"0",AO25," ",AO25,I25,AO25," )")</f>
        <v> "Text" "0,-21" "0.5" "0" "E-I043_M_KANAL" )</v>
      </c>
      <c r="AO25" s="56" t="s">
        <v>61</v>
      </c>
    </row>
    <row r="26" s="55" customFormat="true" ht="12.75" hidden="false" customHeight="false" outlineLevel="0" collapsed="false">
      <c r="A26" s="57" t="s">
        <v>50</v>
      </c>
      <c r="B26" s="57" t="s">
        <v>113</v>
      </c>
      <c r="D26" s="57" t="s">
        <v>54</v>
      </c>
      <c r="E26" s="55" t="s">
        <v>28</v>
      </c>
      <c r="G26" s="57" t="s">
        <v>54</v>
      </c>
      <c r="H26" s="57" t="s">
        <v>114</v>
      </c>
      <c r="I26" s="70" t="str">
        <f aca="false">A26&amp;B26&amp;C26&amp;D26&amp;E26&amp;F26&amp;G26&amp;H26</f>
        <v>E-I043_H_KANAL</v>
      </c>
      <c r="J26" s="59" t="s">
        <v>108</v>
      </c>
      <c r="K26" s="59" t="s">
        <v>109</v>
      </c>
      <c r="L26" s="60" t="s">
        <v>66</v>
      </c>
      <c r="M26" s="61"/>
      <c r="N26" s="61"/>
      <c r="O26" s="62" t="s">
        <v>116</v>
      </c>
      <c r="P26" s="63" t="s">
        <v>80</v>
      </c>
      <c r="Q26" s="64" t="s">
        <v>60</v>
      </c>
      <c r="W26" s="65"/>
      <c r="X26" s="66"/>
      <c r="Y26" s="63"/>
      <c r="Z26" s="63"/>
      <c r="AA26" s="64"/>
      <c r="AE26" s="65"/>
      <c r="AH26" s="67" t="str">
        <f aca="false">CONCATENATE("(command"," ",AI26,"_-Layer",AI26," ",AI26,"_M",AI26," ",AI26,I26,AI26," ",AI26,"_CO",AI26," ",AI26,J26,AI26," ",AI26,AI26,AJ26)</f>
        <v>(command "_-Layer" "_M" "E-I043_H_KANAL" "_CO" "51" "" "_LT" "CONTINUOUS" "" "" )</v>
      </c>
      <c r="AI26" s="55" t="s">
        <v>61</v>
      </c>
      <c r="AJ26" s="55" t="str">
        <f aca="false">CONCATENATE(" ",AI26,"_LT",AI26," ",AI26,SUBSTITUTE(L26,"*",""),AI26," ",AI26,AI26," ",AI26,AI26," )")</f>
        <v> "_LT" "CONTINUOUS" "" "" )</v>
      </c>
      <c r="AK26" s="56" t="str">
        <f aca="false">CONCATENATE("(command"," ",AO26,"_-Layer",AO26," ",AO26,"_S",AO26," ",AO26,I26,AO26," ",AO26,AO26,AM26,AN26)</f>
        <v>(command "_-Layer" "_S" "E-I043_H_KANAL" "" "_Pline" "0,-22" "10,-22" "" "Text" "0,-22" "0.5" "0" "E-I043_H_KANAL" )</v>
      </c>
      <c r="AL26" s="68" t="n">
        <v>-22</v>
      </c>
      <c r="AM26" s="56" t="str">
        <f aca="false">CONCATENATE(" ",AO26,"_Pline",AO26," ",AO26,"0,",AL26,AO26," ",AO26,"10,",AL26,AO26," ",AO26,AO26)</f>
        <v> "_Pline" "0,-22" "10,-22" ""</v>
      </c>
      <c r="AN26" s="56" t="str">
        <f aca="false">CONCATENATE(" ",AO26,"Text",AO26," ",AO26,"0,",AL26,AO26," ",AO26,"0.5",AO26," ",AO26,"0",AO26," ",AO26,I26,AO26," )")</f>
        <v> "Text" "0,-22" "0.5" "0" "E-I043_H_KANAL" )</v>
      </c>
      <c r="AO26" s="56" t="s">
        <v>61</v>
      </c>
    </row>
    <row r="27" s="72" customFormat="true" ht="12.75" hidden="false" customHeight="false" outlineLevel="0" collapsed="false">
      <c r="A27" s="57" t="s">
        <v>50</v>
      </c>
      <c r="B27" s="57" t="s">
        <v>117</v>
      </c>
      <c r="C27" s="55"/>
      <c r="D27" s="57" t="s">
        <v>54</v>
      </c>
      <c r="E27" s="55"/>
      <c r="F27" s="55"/>
      <c r="G27" s="57"/>
      <c r="H27" s="57" t="s">
        <v>118</v>
      </c>
      <c r="I27" s="58" t="str">
        <f aca="false">A27&amp;B27&amp;C27&amp;D27&amp;E27&amp;F27&amp;G27&amp;H27</f>
        <v>E-I044_KABELHALTER</v>
      </c>
      <c r="J27" s="59" t="s">
        <v>96</v>
      </c>
      <c r="K27" s="59" t="s">
        <v>97</v>
      </c>
      <c r="L27" s="60" t="s">
        <v>66</v>
      </c>
      <c r="M27" s="61"/>
      <c r="N27" s="61"/>
      <c r="O27" s="62" t="s">
        <v>115</v>
      </c>
      <c r="P27" s="63" t="s">
        <v>77</v>
      </c>
      <c r="Q27" s="64" t="s">
        <v>60</v>
      </c>
      <c r="R27" s="55"/>
      <c r="S27" s="55"/>
      <c r="T27" s="55"/>
      <c r="U27" s="55"/>
      <c r="V27" s="55"/>
      <c r="W27" s="65"/>
      <c r="X27" s="66"/>
      <c r="Y27" s="63"/>
      <c r="Z27" s="63"/>
      <c r="AA27" s="64"/>
      <c r="AB27" s="55"/>
      <c r="AC27" s="55"/>
      <c r="AD27" s="55"/>
      <c r="AE27" s="65"/>
      <c r="AF27" s="55"/>
      <c r="AG27" s="55"/>
      <c r="AH27" s="67" t="str">
        <f aca="false">CONCATENATE("(command"," ",AI27,"_-Layer",AI27," ",AI27,"_M",AI27," ",AI27,I27,AI27," ",AI27,"_CO",AI27," ",AI27,J27,AI27," ",AI27,AI27,AJ27)</f>
        <v>(command "_-Layer" "_M" "E-I044_KABELHALTER" "_CO" "252" "" "_LT" "CONTINUOUS" "" "" )</v>
      </c>
      <c r="AI27" s="55" t="s">
        <v>61</v>
      </c>
      <c r="AJ27" s="55" t="str">
        <f aca="false">CONCATENATE(" ",AI27,"_LT",AI27," ",AI27,SUBSTITUTE(L27,"*",""),AI27," ",AI27,AI27," ",AI27,AI27," )")</f>
        <v> "_LT" "CONTINUOUS" "" "" )</v>
      </c>
      <c r="AK27" s="56" t="str">
        <f aca="false">CONCATENATE("(command"," ",AO27,"_-Layer",AO27," ",AO27,"_S",AO27," ",AO27,I27,AO27," ",AO27,AO27,AM27,AN27)</f>
        <v>(command "_-Layer" "_S" "E-I044_KABELHALTER" "" "_Pline" "0,-23" "10,-23" "" "Text" "0,-23" "0.5" "0" "E-I044_KABELHALTER" )</v>
      </c>
      <c r="AL27" s="56" t="n">
        <v>-23</v>
      </c>
      <c r="AM27" s="56" t="str">
        <f aca="false">CONCATENATE(" ",AO27,"_Pline",AO27," ",AO27,"0,",AL27,AO27," ",AO27,"10,",AL27,AO27," ",AO27,AO27)</f>
        <v> "_Pline" "0,-23" "10,-23" ""</v>
      </c>
      <c r="AN27" s="56" t="str">
        <f aca="false">CONCATENATE(" ",AO27,"Text",AO27," ",AO27,"0,",AL27,AO27," ",AO27,"0.5",AO27," ",AO27,"0",AO27," ",AO27,I27,AO27," )")</f>
        <v> "Text" "0,-23" "0.5" "0" "E-I044_KABELHALTER" )</v>
      </c>
      <c r="AO27" s="56" t="s">
        <v>61</v>
      </c>
    </row>
    <row r="28" s="72" customFormat="true" ht="12.75" hidden="false" customHeight="false" outlineLevel="0" collapsed="false">
      <c r="A28" s="57" t="s">
        <v>50</v>
      </c>
      <c r="B28" s="57" t="s">
        <v>117</v>
      </c>
      <c r="C28" s="55"/>
      <c r="D28" s="57" t="s">
        <v>54</v>
      </c>
      <c r="E28" s="55" t="s">
        <v>99</v>
      </c>
      <c r="F28" s="55"/>
      <c r="G28" s="57" t="s">
        <v>54</v>
      </c>
      <c r="H28" s="57" t="s">
        <v>118</v>
      </c>
      <c r="I28" s="70" t="str">
        <f aca="false">A28&amp;B28&amp;C28&amp;D28&amp;E28&amp;F28&amp;G28&amp;H28</f>
        <v>E-I044_M_KABELHALTER</v>
      </c>
      <c r="J28" s="59" t="s">
        <v>96</v>
      </c>
      <c r="K28" s="59" t="s">
        <v>97</v>
      </c>
      <c r="L28" s="60" t="s">
        <v>66</v>
      </c>
      <c r="M28" s="61"/>
      <c r="N28" s="61"/>
      <c r="O28" s="62" t="s">
        <v>115</v>
      </c>
      <c r="P28" s="63" t="s">
        <v>80</v>
      </c>
      <c r="Q28" s="64" t="s">
        <v>60</v>
      </c>
      <c r="R28" s="55"/>
      <c r="S28" s="55"/>
      <c r="T28" s="55"/>
      <c r="U28" s="55"/>
      <c r="V28" s="55"/>
      <c r="W28" s="65"/>
      <c r="X28" s="66"/>
      <c r="Y28" s="63"/>
      <c r="Z28" s="63"/>
      <c r="AA28" s="64"/>
      <c r="AB28" s="55"/>
      <c r="AC28" s="55"/>
      <c r="AD28" s="55"/>
      <c r="AE28" s="65"/>
      <c r="AF28" s="55"/>
      <c r="AG28" s="55"/>
      <c r="AH28" s="67" t="str">
        <f aca="false">CONCATENATE("(command"," ",AI28,"_-Layer",AI28," ",AI28,"_M",AI28," ",AI28,I28,AI28," ",AI28,"_CO",AI28," ",AI28,J28,AI28," ",AI28,AI28,AJ28)</f>
        <v>(command "_-Layer" "_M" "E-I044_M_KABELHALTER" "_CO" "252" "" "_LT" "CONTINUOUS" "" "" )</v>
      </c>
      <c r="AI28" s="55" t="s">
        <v>61</v>
      </c>
      <c r="AJ28" s="55" t="str">
        <f aca="false">CONCATENATE(" ",AI28,"_LT",AI28," ",AI28,SUBSTITUTE(L28,"*",""),AI28," ",AI28,AI28," ",AI28,AI28," )")</f>
        <v> "_LT" "CONTINUOUS" "" "" )</v>
      </c>
      <c r="AK28" s="56" t="str">
        <f aca="false">CONCATENATE("(command"," ",AO28,"_-Layer",AO28," ",AO28,"_S",AO28," ",AO28,I28,AO28," ",AO28,AO28,AM28,AN28)</f>
        <v>(command "_-Layer" "_S" "E-I044_M_KABELHALTER" "" "_Pline" "0,-24" "10,-24" "" "Text" "0,-24" "0.5" "0" "E-I044_M_KABELHALTER" )</v>
      </c>
      <c r="AL28" s="68" t="n">
        <v>-24</v>
      </c>
      <c r="AM28" s="56" t="str">
        <f aca="false">CONCATENATE(" ",AO28,"_Pline",AO28," ",AO28,"0,",AL28,AO28," ",AO28,"10,",AL28,AO28," ",AO28,AO28)</f>
        <v> "_Pline" "0,-24" "10,-24" ""</v>
      </c>
      <c r="AN28" s="56" t="str">
        <f aca="false">CONCATENATE(" ",AO28,"Text",AO28," ",AO28,"0,",AL28,AO28," ",AO28,"0.5",AO28," ",AO28,"0",AO28," ",AO28,I28,AO28," )")</f>
        <v> "Text" "0,-24" "0.5" "0" "E-I044_M_KABELHALTER" )</v>
      </c>
      <c r="AO28" s="56" t="s">
        <v>61</v>
      </c>
    </row>
    <row r="29" s="72" customFormat="true" ht="12.75" hidden="false" customHeight="false" outlineLevel="0" collapsed="false">
      <c r="A29" s="57" t="s">
        <v>50</v>
      </c>
      <c r="B29" s="57" t="s">
        <v>117</v>
      </c>
      <c r="C29" s="55"/>
      <c r="D29" s="57" t="s">
        <v>54</v>
      </c>
      <c r="E29" s="55" t="s">
        <v>28</v>
      </c>
      <c r="F29" s="55"/>
      <c r="G29" s="57" t="s">
        <v>54</v>
      </c>
      <c r="H29" s="57" t="s">
        <v>118</v>
      </c>
      <c r="I29" s="70" t="str">
        <f aca="false">A29&amp;B29&amp;C29&amp;D29&amp;E29&amp;F29&amp;G29&amp;H29</f>
        <v>E-I044_H_KABELHALTER</v>
      </c>
      <c r="J29" s="59" t="s">
        <v>108</v>
      </c>
      <c r="K29" s="59" t="s">
        <v>109</v>
      </c>
      <c r="L29" s="60" t="s">
        <v>66</v>
      </c>
      <c r="M29" s="61"/>
      <c r="N29" s="61"/>
      <c r="O29" s="62" t="s">
        <v>116</v>
      </c>
      <c r="P29" s="63" t="s">
        <v>80</v>
      </c>
      <c r="Q29" s="64" t="s">
        <v>60</v>
      </c>
      <c r="R29" s="55"/>
      <c r="S29" s="55"/>
      <c r="T29" s="55"/>
      <c r="U29" s="55"/>
      <c r="V29" s="55"/>
      <c r="W29" s="65"/>
      <c r="X29" s="66"/>
      <c r="Y29" s="63"/>
      <c r="Z29" s="63"/>
      <c r="AA29" s="64"/>
      <c r="AB29" s="55"/>
      <c r="AC29" s="55"/>
      <c r="AD29" s="55"/>
      <c r="AE29" s="65"/>
      <c r="AF29" s="55"/>
      <c r="AG29" s="55"/>
      <c r="AH29" s="67" t="str">
        <f aca="false">CONCATENATE("(command"," ",AI29,"_-Layer",AI29," ",AI29,"_M",AI29," ",AI29,I29,AI29," ",AI29,"_CO",AI29," ",AI29,J29,AI29," ",AI29,AI29,AJ29)</f>
        <v>(command "_-Layer" "_M" "E-I044_H_KABELHALTER" "_CO" "51" "" "_LT" "CONTINUOUS" "" "" )</v>
      </c>
      <c r="AI29" s="55" t="s">
        <v>61</v>
      </c>
      <c r="AJ29" s="55" t="str">
        <f aca="false">CONCATENATE(" ",AI29,"_LT",AI29," ",AI29,SUBSTITUTE(L29,"*",""),AI29," ",AI29,AI29," ",AI29,AI29," )")</f>
        <v> "_LT" "CONTINUOUS" "" "" )</v>
      </c>
      <c r="AK29" s="56" t="str">
        <f aca="false">CONCATENATE("(command"," ",AO29,"_-Layer",AO29," ",AO29,"_S",AO29," ",AO29,I29,AO29," ",AO29,AO29,AM29,AN29)</f>
        <v>(command "_-Layer" "_S" "E-I044_H_KABELHALTER" "" "_Pline" "0,-25" "10,-25" "" "Text" "0,-25" "0.5" "0" "E-I044_H_KABELHALTER" )</v>
      </c>
      <c r="AL29" s="56" t="n">
        <v>-25</v>
      </c>
      <c r="AM29" s="56" t="str">
        <f aca="false">CONCATENATE(" ",AO29,"_Pline",AO29," ",AO29,"0,",AL29,AO29," ",AO29,"10,",AL29,AO29," ",AO29,AO29)</f>
        <v> "_Pline" "0,-25" "10,-25" ""</v>
      </c>
      <c r="AN29" s="56" t="str">
        <f aca="false">CONCATENATE(" ",AO29,"Text",AO29," ",AO29,"0,",AL29,AO29," ",AO29,"0.5",AO29," ",AO29,"0",AO29," ",AO29,I29,AO29," )")</f>
        <v> "Text" "0,-25" "0.5" "0" "E-I044_H_KABELHALTER" )</v>
      </c>
      <c r="AO29" s="56" t="s">
        <v>61</v>
      </c>
    </row>
    <row r="30" s="55" customFormat="true" ht="12.75" hidden="false" customHeight="false" outlineLevel="0" collapsed="false">
      <c r="A30" s="57" t="s">
        <v>50</v>
      </c>
      <c r="B30" s="57" t="s">
        <v>119</v>
      </c>
      <c r="D30" s="57" t="s">
        <v>54</v>
      </c>
      <c r="G30" s="57"/>
      <c r="H30" s="57" t="s">
        <v>120</v>
      </c>
      <c r="I30" s="58" t="str">
        <f aca="false">A30&amp;B30&amp;C30&amp;D30&amp;E30&amp;F30&amp;G30&amp;H30</f>
        <v>E-I049_BODENDOSEN</v>
      </c>
      <c r="J30" s="59" t="s">
        <v>56</v>
      </c>
      <c r="K30" s="59" t="s">
        <v>57</v>
      </c>
      <c r="L30" s="60" t="s">
        <v>58</v>
      </c>
      <c r="M30" s="73"/>
      <c r="N30" s="73"/>
      <c r="O30" s="62" t="s">
        <v>121</v>
      </c>
      <c r="P30" s="63" t="s">
        <v>77</v>
      </c>
      <c r="Q30" s="64" t="s">
        <v>60</v>
      </c>
      <c r="W30" s="65"/>
      <c r="X30" s="66"/>
      <c r="Y30" s="63"/>
      <c r="Z30" s="63"/>
      <c r="AA30" s="64"/>
      <c r="AE30" s="65"/>
      <c r="AH30" s="67" t="str">
        <f aca="false">CONCATENATE("(command"," ",AI30,"_-Layer",AI30," ",AI30,"_M",AI30," ",AI30,I30,AI30," ",AI30,"_CO",AI30," ",AI30,J30,AI30," ",AI30,AI30,AJ30)</f>
        <v>(command "_-Layer" "_M" "E-I049_BODENDOSEN" "_CO" "230" "" "_LT" "CONTINUOUS" "" "" )</v>
      </c>
      <c r="AI30" s="55" t="s">
        <v>61</v>
      </c>
      <c r="AJ30" s="55" t="str">
        <f aca="false">CONCATENATE(" ",AI30,"_LT",AI30," ",AI30,SUBSTITUTE(L30,"*",""),AI30," ",AI30,AI30," ",AI30,AI30," )")</f>
        <v> "_LT" "CONTINUOUS" "" "" )</v>
      </c>
      <c r="AK30" s="56" t="str">
        <f aca="false">CONCATENATE("(command"," ",AO30,"_-Layer",AO30," ",AO30,"_S",AO30," ",AO30,I30,AO30," ",AO30,AO30,AM30,AN30)</f>
        <v>(command "_-Layer" "_S" "E-I049_BODENDOSEN" "" "_Pline" "0,-26" "10,-26" "" "Text" "0,-26" "0.5" "0" "E-I049_BODENDOSEN" )</v>
      </c>
      <c r="AL30" s="68" t="n">
        <v>-26</v>
      </c>
      <c r="AM30" s="56" t="str">
        <f aca="false">CONCATENATE(" ",AO30,"_Pline",AO30," ",AO30,"0,",AL30,AO30," ",AO30,"10,",AL30,AO30," ",AO30,AO30)</f>
        <v> "_Pline" "0,-26" "10,-26" ""</v>
      </c>
      <c r="AN30" s="56" t="str">
        <f aca="false">CONCATENATE(" ",AO30,"Text",AO30," ",AO30,"0,",AL30,AO30," ",AO30,"0.5",AO30," ",AO30,"0",AO30," ",AO30,I30,AO30," )")</f>
        <v> "Text" "0,-26" "0.5" "0" "E-I049_BODENDOSEN" )</v>
      </c>
      <c r="AO30" s="56" t="s">
        <v>61</v>
      </c>
    </row>
    <row r="31" s="55" customFormat="true" ht="12.75" hidden="false" customHeight="false" outlineLevel="0" collapsed="false">
      <c r="A31" s="57" t="s">
        <v>50</v>
      </c>
      <c r="B31" s="57" t="s">
        <v>119</v>
      </c>
      <c r="D31" s="57" t="s">
        <v>54</v>
      </c>
      <c r="F31" s="55" t="s">
        <v>78</v>
      </c>
      <c r="G31" s="57" t="s">
        <v>54</v>
      </c>
      <c r="H31" s="57" t="s">
        <v>120</v>
      </c>
      <c r="I31" s="70" t="str">
        <f aca="false">A31&amp;B31&amp;C31&amp;D31&amp;E31&amp;F31&amp;G31&amp;H31</f>
        <v>E-I049_BO_BODENDOSEN</v>
      </c>
      <c r="J31" s="59" t="s">
        <v>56</v>
      </c>
      <c r="K31" s="59" t="s">
        <v>57</v>
      </c>
      <c r="L31" s="60" t="s">
        <v>58</v>
      </c>
      <c r="M31" s="73"/>
      <c r="N31" s="73"/>
      <c r="O31" s="62" t="s">
        <v>122</v>
      </c>
      <c r="P31" s="63" t="s">
        <v>80</v>
      </c>
      <c r="Q31" s="64" t="s">
        <v>60</v>
      </c>
      <c r="W31" s="65"/>
      <c r="X31" s="66"/>
      <c r="Y31" s="63"/>
      <c r="Z31" s="63"/>
      <c r="AA31" s="64"/>
      <c r="AE31" s="65"/>
      <c r="AH31" s="67" t="str">
        <f aca="false">CONCATENATE("(command"," ",AI31,"_-Layer",AI31," ",AI31,"_M",AI31," ",AI31,I31,AI31," ",AI31,"_CO",AI31," ",AI31,J31,AI31," ",AI31,AI31,AJ31)</f>
        <v>(command "_-Layer" "_M" "E-I049_BO_BODENDOSEN" "_CO" "230" "" "_LT" "CONTINUOUS" "" "" )</v>
      </c>
      <c r="AI31" s="55" t="s">
        <v>61</v>
      </c>
      <c r="AJ31" s="55" t="str">
        <f aca="false">CONCATENATE(" ",AI31,"_LT",AI31," ",AI31,SUBSTITUTE(L31,"*",""),AI31," ",AI31,AI31," ",AI31,AI31," )")</f>
        <v> "_LT" "CONTINUOUS" "" "" )</v>
      </c>
      <c r="AK31" s="56" t="str">
        <f aca="false">CONCATENATE("(command"," ",AO31,"_-Layer",AO31," ",AO31,"_S",AO31," ",AO31,I31,AO31," ",AO31,AO31,AM31,AN31)</f>
        <v>(command "_-Layer" "_S" "E-I049_BO_BODENDOSEN" "" "_Pline" "0,-27" "10,-27" "" "Text" "0,-27" "0.5" "0" "E-I049_BO_BODENDOSEN" )</v>
      </c>
      <c r="AL31" s="56" t="n">
        <v>-27</v>
      </c>
      <c r="AM31" s="56" t="str">
        <f aca="false">CONCATENATE(" ",AO31,"_Pline",AO31," ",AO31,"0,",AL31,AO31," ",AO31,"10,",AL31,AO31," ",AO31,AO31)</f>
        <v> "_Pline" "0,-27" "10,-27" ""</v>
      </c>
      <c r="AN31" s="56" t="str">
        <f aca="false">CONCATENATE(" ",AO31,"Text",AO31," ",AO31,"0,",AL31,AO31," ",AO31,"0.5",AO31," ",AO31,"0",AO31," ",AO31,I31,AO31," )")</f>
        <v> "Text" "0,-27" "0.5" "0" "E-I049_BO_BODENDOSEN" )</v>
      </c>
      <c r="AO31" s="56" t="s">
        <v>61</v>
      </c>
    </row>
    <row r="32" s="55" customFormat="true" ht="12.75" hidden="false" customHeight="false" outlineLevel="0" collapsed="false">
      <c r="A32" s="57" t="s">
        <v>50</v>
      </c>
      <c r="B32" s="57" t="s">
        <v>123</v>
      </c>
      <c r="D32" s="57" t="s">
        <v>54</v>
      </c>
      <c r="G32" s="57"/>
      <c r="H32" s="57" t="s">
        <v>124</v>
      </c>
      <c r="I32" s="58" t="str">
        <f aca="false">A32&amp;B32&amp;C32&amp;D32&amp;E32&amp;F32&amp;G32&amp;H32</f>
        <v>E-I051_LICHT</v>
      </c>
      <c r="J32" s="59" t="s">
        <v>125</v>
      </c>
      <c r="K32" s="59" t="s">
        <v>126</v>
      </c>
      <c r="L32" s="60" t="s">
        <v>58</v>
      </c>
      <c r="M32" s="73"/>
      <c r="N32" s="73"/>
      <c r="O32" s="62" t="s">
        <v>127</v>
      </c>
      <c r="P32" s="63" t="s">
        <v>77</v>
      </c>
      <c r="Q32" s="64" t="s">
        <v>60</v>
      </c>
      <c r="W32" s="65"/>
      <c r="X32" s="66"/>
      <c r="Y32" s="63"/>
      <c r="Z32" s="63"/>
      <c r="AA32" s="64"/>
      <c r="AE32" s="65"/>
      <c r="AH32" s="67" t="str">
        <f aca="false">CONCATENATE("(command"," ",AI32,"_-Layer",AI32," ",AI32,"_M",AI32," ",AI32,I32,AI32," ",AI32,"_CO",AI32," ",AI32,J32,AI32," ",AI32,AI32,AJ32)</f>
        <v>(command "_-Layer" "_M" "E-I051_LICHT" "_CO" "151" "" "_LT" "CONTINUOUS" "" "" )</v>
      </c>
      <c r="AI32" s="55" t="s">
        <v>61</v>
      </c>
      <c r="AJ32" s="55" t="str">
        <f aca="false">CONCATENATE(" ",AI32,"_LT",AI32," ",AI32,SUBSTITUTE(L32,"*",""),AI32," ",AI32,AI32," ",AI32,AI32," )")</f>
        <v> "_LT" "CONTINUOUS" "" "" )</v>
      </c>
      <c r="AK32" s="56" t="str">
        <f aca="false">CONCATENATE("(command"," ",AO32,"_-Layer",AO32," ",AO32,"_S",AO32," ",AO32,I32,AO32," ",AO32,AO32,AM32,AN32)</f>
        <v>(command "_-Layer" "_S" "E-I051_LICHT" "" "_Pline" "0,-28" "10,-28" "" "Text" "0,-28" "0.5" "0" "E-I051_LICHT" )</v>
      </c>
      <c r="AL32" s="68" t="n">
        <v>-28</v>
      </c>
      <c r="AM32" s="56" t="str">
        <f aca="false">CONCATENATE(" ",AO32,"_Pline",AO32," ",AO32,"0,",AL32,AO32," ",AO32,"10,",AL32,AO32," ",AO32,AO32)</f>
        <v> "_Pline" "0,-28" "10,-28" ""</v>
      </c>
      <c r="AN32" s="56" t="str">
        <f aca="false">CONCATENATE(" ",AO32,"Text",AO32," ",AO32,"0,",AL32,AO32," ",AO32,"0.5",AO32," ",AO32,"0",AO32," ",AO32,I32,AO32," )")</f>
        <v> "Text" "0,-28" "0.5" "0" "E-I051_LICHT" )</v>
      </c>
      <c r="AO32" s="56" t="s">
        <v>61</v>
      </c>
    </row>
    <row r="33" s="55" customFormat="true" ht="12.75" hidden="false" customHeight="false" outlineLevel="0" collapsed="false">
      <c r="A33" s="57" t="s">
        <v>50</v>
      </c>
      <c r="B33" s="57" t="s">
        <v>123</v>
      </c>
      <c r="D33" s="57" t="s">
        <v>54</v>
      </c>
      <c r="F33" s="55" t="s">
        <v>78</v>
      </c>
      <c r="G33" s="57" t="s">
        <v>54</v>
      </c>
      <c r="H33" s="57" t="s">
        <v>128</v>
      </c>
      <c r="I33" s="70" t="str">
        <f aca="false">A33&amp;B33&amp;C33&amp;D33&amp;E33&amp;F33&amp;G33&amp;H33</f>
        <v>E-I051_BO_LICHT-APP</v>
      </c>
      <c r="J33" s="59" t="s">
        <v>125</v>
      </c>
      <c r="K33" s="59" t="s">
        <v>126</v>
      </c>
      <c r="L33" s="60" t="s">
        <v>58</v>
      </c>
      <c r="M33" s="73"/>
      <c r="N33" s="73"/>
      <c r="O33" s="62" t="s">
        <v>129</v>
      </c>
      <c r="P33" s="63" t="s">
        <v>80</v>
      </c>
      <c r="Q33" s="64" t="s">
        <v>60</v>
      </c>
      <c r="W33" s="65"/>
      <c r="X33" s="66"/>
      <c r="Y33" s="63"/>
      <c r="Z33" s="63"/>
      <c r="AA33" s="64"/>
      <c r="AE33" s="65"/>
      <c r="AH33" s="67" t="str">
        <f aca="false">CONCATENATE("(command"," ",AI33,"_-Layer",AI33," ",AI33,"_M",AI33," ",AI33,I33,AI33," ",AI33,"_CO",AI33," ",AI33,J33,AI33," ",AI33,AI33,AJ33)</f>
        <v>(command "_-Layer" "_M" "E-I051_BO_LICHT-APP" "_CO" "151" "" "_LT" "CONTINUOUS" "" "" )</v>
      </c>
      <c r="AI33" s="55" t="s">
        <v>61</v>
      </c>
      <c r="AJ33" s="55" t="str">
        <f aca="false">CONCATENATE(" ",AI33,"_LT",AI33," ",AI33,SUBSTITUTE(L33,"*",""),AI33," ",AI33,AI33," ",AI33,AI33," )")</f>
        <v> "_LT" "CONTINUOUS" "" "" )</v>
      </c>
      <c r="AK33" s="56" t="str">
        <f aca="false">CONCATENATE("(command"," ",AO33,"_-Layer",AO33," ",AO33,"_S",AO33," ",AO33,I33,AO33," ",AO33,AO33,AM33,AN33)</f>
        <v>(command "_-Layer" "_S" "E-I051_BO_LICHT-APP" "" "_Pline" "0,-29" "10,-29" "" "Text" "0,-29" "0.5" "0" "E-I051_BO_LICHT-APP" )</v>
      </c>
      <c r="AL33" s="56" t="n">
        <v>-29</v>
      </c>
      <c r="AM33" s="56" t="str">
        <f aca="false">CONCATENATE(" ",AO33,"_Pline",AO33," ",AO33,"0,",AL33,AO33," ",AO33,"10,",AL33,AO33," ",AO33,AO33)</f>
        <v> "_Pline" "0,-29" "10,-29" ""</v>
      </c>
      <c r="AN33" s="56" t="str">
        <f aca="false">CONCATENATE(" ",AO33,"Text",AO33," ",AO33,"0,",AL33,AO33," ",AO33,"0.5",AO33," ",AO33,"0",AO33," ",AO33,I33,AO33," )")</f>
        <v> "Text" "0,-29" "0.5" "0" "E-I051_BO_LICHT-APP" )</v>
      </c>
      <c r="AO33" s="56" t="s">
        <v>61</v>
      </c>
    </row>
    <row r="34" s="55" customFormat="true" ht="12.75" hidden="false" customHeight="false" outlineLevel="0" collapsed="false">
      <c r="A34" s="57" t="s">
        <v>50</v>
      </c>
      <c r="B34" s="57" t="s">
        <v>123</v>
      </c>
      <c r="D34" s="57" t="s">
        <v>54</v>
      </c>
      <c r="F34" s="55" t="s">
        <v>81</v>
      </c>
      <c r="G34" s="57" t="s">
        <v>54</v>
      </c>
      <c r="H34" s="57" t="s">
        <v>128</v>
      </c>
      <c r="I34" s="70" t="str">
        <f aca="false">A34&amp;B34&amp;C34&amp;D34&amp;E34&amp;F34&amp;G34&amp;H34</f>
        <v>E-I051_DE_LICHT-APP</v>
      </c>
      <c r="J34" s="59" t="s">
        <v>125</v>
      </c>
      <c r="K34" s="59" t="s">
        <v>126</v>
      </c>
      <c r="L34" s="60" t="s">
        <v>58</v>
      </c>
      <c r="M34" s="73"/>
      <c r="N34" s="73"/>
      <c r="O34" s="62" t="s">
        <v>130</v>
      </c>
      <c r="P34" s="63" t="s">
        <v>80</v>
      </c>
      <c r="Q34" s="64" t="s">
        <v>60</v>
      </c>
      <c r="W34" s="65"/>
      <c r="X34" s="66"/>
      <c r="Y34" s="63"/>
      <c r="Z34" s="63"/>
      <c r="AA34" s="64"/>
      <c r="AE34" s="65"/>
      <c r="AH34" s="67" t="str">
        <f aca="false">CONCATENATE("(command"," ",AI34,"_-Layer",AI34," ",AI34,"_M",AI34," ",AI34,I34,AI34," ",AI34,"_CO",AI34," ",AI34,J34,AI34," ",AI34,AI34,AJ34)</f>
        <v>(command "_-Layer" "_M" "E-I051_DE_LICHT-APP" "_CO" "151" "" "_LT" "CONTINUOUS" "" "" )</v>
      </c>
      <c r="AI34" s="55" t="s">
        <v>61</v>
      </c>
      <c r="AJ34" s="55" t="str">
        <f aca="false">CONCATENATE(" ",AI34,"_LT",AI34," ",AI34,SUBSTITUTE(L34,"*",""),AI34," ",AI34,AI34," ",AI34,AI34," )")</f>
        <v> "_LT" "CONTINUOUS" "" "" )</v>
      </c>
      <c r="AK34" s="56" t="str">
        <f aca="false">CONCATENATE("(command"," ",AO34,"_-Layer",AO34," ",AO34,"_S",AO34," ",AO34,I34,AO34," ",AO34,AO34,AM34,AN34)</f>
        <v>(command "_-Layer" "_S" "E-I051_DE_LICHT-APP" "" "_Pline" "0,-30" "10,-30" "" "Text" "0,-30" "0.5" "0" "E-I051_DE_LICHT-APP" )</v>
      </c>
      <c r="AL34" s="68" t="n">
        <v>-30</v>
      </c>
      <c r="AM34" s="56" t="str">
        <f aca="false">CONCATENATE(" ",AO34,"_Pline",AO34," ",AO34,"0,",AL34,AO34," ",AO34,"10,",AL34,AO34," ",AO34,AO34)</f>
        <v> "_Pline" "0,-30" "10,-30" ""</v>
      </c>
      <c r="AN34" s="56" t="str">
        <f aca="false">CONCATENATE(" ",AO34,"Text",AO34," ",AO34,"0,",AL34,AO34," ",AO34,"0.5",AO34," ",AO34,"0",AO34," ",AO34,I34,AO34," )")</f>
        <v> "Text" "0,-30" "0.5" "0" "E-I051_DE_LICHT-APP" )</v>
      </c>
      <c r="AO34" s="56" t="s">
        <v>61</v>
      </c>
    </row>
    <row r="35" s="55" customFormat="true" ht="12.75" hidden="false" customHeight="false" outlineLevel="0" collapsed="false">
      <c r="A35" s="57" t="s">
        <v>50</v>
      </c>
      <c r="B35" s="57" t="s">
        <v>123</v>
      </c>
      <c r="D35" s="57" t="s">
        <v>54</v>
      </c>
      <c r="F35" s="55" t="s">
        <v>78</v>
      </c>
      <c r="G35" s="57" t="s">
        <v>54</v>
      </c>
      <c r="H35" s="57" t="s">
        <v>131</v>
      </c>
      <c r="I35" s="70" t="str">
        <f aca="false">A35&amp;B35&amp;C35&amp;D35&amp;E35&amp;F35&amp;G35&amp;H35</f>
        <v>E-I051_BO_LICHT-INST</v>
      </c>
      <c r="J35" s="59" t="s">
        <v>132</v>
      </c>
      <c r="K35" s="59" t="s">
        <v>133</v>
      </c>
      <c r="L35" s="60" t="s">
        <v>90</v>
      </c>
      <c r="M35" s="73"/>
      <c r="N35" s="73"/>
      <c r="O35" s="62" t="s">
        <v>134</v>
      </c>
      <c r="P35" s="63" t="s">
        <v>80</v>
      </c>
      <c r="Q35" s="64" t="s">
        <v>60</v>
      </c>
      <c r="W35" s="65"/>
      <c r="X35" s="66"/>
      <c r="Y35" s="63"/>
      <c r="Z35" s="63"/>
      <c r="AA35" s="64"/>
      <c r="AE35" s="65"/>
      <c r="AH35" s="67" t="str">
        <f aca="false">CONCATENATE("(command"," ",AI35,"_-Layer",AI35," ",AI35,"_M",AI35," ",AI35,I35,AI35," ",AI35,"_CO",AI35," ",AI35,J35,AI35," ",AI35,AI35,AJ35)</f>
        <v>(command "_-Layer" "_M" "E-I051_BO_LICHT-INST" "_CO" "160" "" "_LT" "DASHED" "" "" )</v>
      </c>
      <c r="AI35" s="55" t="s">
        <v>61</v>
      </c>
      <c r="AJ35" s="55" t="str">
        <f aca="false">CONCATENATE(" ",AI35,"_LT",AI35," ",AI35,SUBSTITUTE(L35,"*",""),AI35," ",AI35,AI35," ",AI35,AI35," )")</f>
        <v> "_LT" "DASHED" "" "" )</v>
      </c>
      <c r="AK35" s="56" t="str">
        <f aca="false">CONCATENATE("(command"," ",AO35,"_-Layer",AO35," ",AO35,"_S",AO35," ",AO35,I35,AO35," ",AO35,AO35,AM35,AN35)</f>
        <v>(command "_-Layer" "_S" "E-I051_BO_LICHT-INST" "" "_Pline" "0,-31" "10,-31" "" "Text" "0,-31" "0.5" "0" "E-I051_BO_LICHT-INST" )</v>
      </c>
      <c r="AL35" s="56" t="n">
        <v>-31</v>
      </c>
      <c r="AM35" s="56" t="str">
        <f aca="false">CONCATENATE(" ",AO35,"_Pline",AO35," ",AO35,"0,",AL35,AO35," ",AO35,"10,",AL35,AO35," ",AO35,AO35)</f>
        <v> "_Pline" "0,-31" "10,-31" ""</v>
      </c>
      <c r="AN35" s="56" t="str">
        <f aca="false">CONCATENATE(" ",AO35,"Text",AO35," ",AO35,"0,",AL35,AO35," ",AO35,"0.5",AO35," ",AO35,"0",AO35," ",AO35,I35,AO35," )")</f>
        <v> "Text" "0,-31" "0.5" "0" "E-I051_BO_LICHT-INST" )</v>
      </c>
      <c r="AO35" s="56" t="s">
        <v>61</v>
      </c>
    </row>
    <row r="36" s="55" customFormat="true" ht="12.75" hidden="false" customHeight="false" outlineLevel="0" collapsed="false">
      <c r="A36" s="57" t="s">
        <v>50</v>
      </c>
      <c r="B36" s="63" t="s">
        <v>123</v>
      </c>
      <c r="C36" s="63"/>
      <c r="D36" s="57" t="s">
        <v>54</v>
      </c>
      <c r="F36" s="57" t="s">
        <v>81</v>
      </c>
      <c r="G36" s="57" t="s">
        <v>54</v>
      </c>
      <c r="H36" s="57" t="s">
        <v>131</v>
      </c>
      <c r="I36" s="70" t="str">
        <f aca="false">A36&amp;B36&amp;C36&amp;D36&amp;E36&amp;F36&amp;G36&amp;H36</f>
        <v>E-I051_DE_LICHT-INST</v>
      </c>
      <c r="J36" s="59" t="s">
        <v>132</v>
      </c>
      <c r="K36" s="59" t="s">
        <v>133</v>
      </c>
      <c r="L36" s="60" t="s">
        <v>66</v>
      </c>
      <c r="M36" s="73"/>
      <c r="N36" s="73"/>
      <c r="O36" s="62" t="s">
        <v>135</v>
      </c>
      <c r="P36" s="63" t="s">
        <v>80</v>
      </c>
      <c r="Q36" s="64" t="s">
        <v>60</v>
      </c>
      <c r="W36" s="65"/>
      <c r="X36" s="69"/>
      <c r="AA36" s="64"/>
      <c r="AE36" s="65"/>
      <c r="AH36" s="67" t="str">
        <f aca="false">CONCATENATE("(command"," ",AI36,"_-Layer",AI36," ",AI36,"_M",AI36," ",AI36,I36,AI36," ",AI36,"_CO",AI36," ",AI36,J36,AI36," ",AI36,AI36,AJ36)</f>
        <v>(command "_-Layer" "_M" "E-I051_DE_LICHT-INST" "_CO" "160" "" "_LT" "CONTINUOUS" "" "" )</v>
      </c>
      <c r="AI36" s="55" t="s">
        <v>61</v>
      </c>
      <c r="AJ36" s="55" t="str">
        <f aca="false">CONCATENATE(" ",AI36,"_LT",AI36," ",AI36,SUBSTITUTE(L36,"*",""),AI36," ",AI36,AI36," ",AI36,AI36," )")</f>
        <v> "_LT" "CONTINUOUS" "" "" )</v>
      </c>
      <c r="AK36" s="56" t="str">
        <f aca="false">CONCATENATE("(command"," ",AO36,"_-Layer",AO36," ",AO36,"_S",AO36," ",AO36,I36,AO36," ",AO36,AO36,AM36,AN36)</f>
        <v>(command "_-Layer" "_S" "E-I051_DE_LICHT-INST" "" "_Pline" "0,-32" "10,-32" "" "Text" "0,-32" "0.5" "0" "E-I051_DE_LICHT-INST" )</v>
      </c>
      <c r="AL36" s="68" t="n">
        <v>-32</v>
      </c>
      <c r="AM36" s="56" t="str">
        <f aca="false">CONCATENATE(" ",AO36,"_Pline",AO36," ",AO36,"0,",AL36,AO36," ",AO36,"10,",AL36,AO36," ",AO36,AO36)</f>
        <v> "_Pline" "0,-32" "10,-32" ""</v>
      </c>
      <c r="AN36" s="56" t="str">
        <f aca="false">CONCATENATE(" ",AO36,"Text",AO36," ",AO36,"0,",AL36,AO36," ",AO36,"0.5",AO36," ",AO36,"0",AO36," ",AO36,I36,AO36," )")</f>
        <v> "Text" "0,-32" "0.5" "0" "E-I051_DE_LICHT-INST" )</v>
      </c>
      <c r="AO36" s="56" t="s">
        <v>61</v>
      </c>
    </row>
    <row r="37" s="55" customFormat="true" ht="12.75" hidden="false" customHeight="false" outlineLevel="0" collapsed="false">
      <c r="A37" s="57" t="s">
        <v>50</v>
      </c>
      <c r="B37" s="63" t="s">
        <v>136</v>
      </c>
      <c r="C37" s="63"/>
      <c r="D37" s="57" t="s">
        <v>54</v>
      </c>
      <c r="F37" s="57"/>
      <c r="G37" s="57"/>
      <c r="H37" s="57" t="s">
        <v>137</v>
      </c>
      <c r="I37" s="58" t="str">
        <f aca="false">A37&amp;B37&amp;C37&amp;D37&amp;E37&amp;F37&amp;G37&amp;H37</f>
        <v>E-I052_KRAFT</v>
      </c>
      <c r="J37" s="59" t="s">
        <v>138</v>
      </c>
      <c r="K37" s="59" t="s">
        <v>139</v>
      </c>
      <c r="L37" s="60" t="s">
        <v>58</v>
      </c>
      <c r="M37" s="73"/>
      <c r="N37" s="73"/>
      <c r="O37" s="62" t="s">
        <v>140</v>
      </c>
      <c r="P37" s="63" t="s">
        <v>77</v>
      </c>
      <c r="Q37" s="64" t="s">
        <v>60</v>
      </c>
      <c r="W37" s="65"/>
      <c r="X37" s="69"/>
      <c r="AA37" s="64"/>
      <c r="AE37" s="65"/>
      <c r="AH37" s="67" t="str">
        <f aca="false">CONCATENATE("(command"," ",AI37,"_-Layer",AI37," ",AI37,"_M",AI37," ",AI37,I37,AI37," ",AI37,"_CO",AI37," ",AI37,J37,AI37," ",AI37,AI37,AJ37)</f>
        <v>(command "_-Layer" "_M" "E-I052_KRAFT" "_CO" "241" "" "_LT" "CONTINUOUS" "" "" )</v>
      </c>
      <c r="AI37" s="55" t="s">
        <v>61</v>
      </c>
      <c r="AJ37" s="55" t="str">
        <f aca="false">CONCATENATE(" ",AI37,"_LT",AI37," ",AI37,SUBSTITUTE(L37,"*",""),AI37," ",AI37,AI37," ",AI37,AI37," )")</f>
        <v> "_LT" "CONTINUOUS" "" "" )</v>
      </c>
      <c r="AK37" s="56" t="str">
        <f aca="false">CONCATENATE("(command"," ",AO37,"_-Layer",AO37," ",AO37,"_S",AO37," ",AO37,I37,AO37," ",AO37,AO37,AM37,AN37)</f>
        <v>(command "_-Layer" "_S" "E-I052_KRAFT" "" "_Pline" "0,-33" "10,-33" "" "Text" "0,-33" "0.5" "0" "E-I052_KRAFT" )</v>
      </c>
      <c r="AL37" s="56" t="n">
        <v>-33</v>
      </c>
      <c r="AM37" s="56" t="str">
        <f aca="false">CONCATENATE(" ",AO37,"_Pline",AO37," ",AO37,"0,",AL37,AO37," ",AO37,"10,",AL37,AO37," ",AO37,AO37)</f>
        <v> "_Pline" "0,-33" "10,-33" ""</v>
      </c>
      <c r="AN37" s="56" t="str">
        <f aca="false">CONCATENATE(" ",AO37,"Text",AO37," ",AO37,"0,",AL37,AO37," ",AO37,"0.5",AO37," ",AO37,"0",AO37," ",AO37,I37,AO37," )")</f>
        <v> "Text" "0,-33" "0.5" "0" "E-I052_KRAFT" )</v>
      </c>
      <c r="AO37" s="56" t="s">
        <v>61</v>
      </c>
    </row>
    <row r="38" s="55" customFormat="true" ht="12.75" hidden="false" customHeight="false" outlineLevel="0" collapsed="false">
      <c r="A38" s="57" t="s">
        <v>50</v>
      </c>
      <c r="B38" s="63" t="s">
        <v>136</v>
      </c>
      <c r="C38" s="63"/>
      <c r="D38" s="57" t="s">
        <v>54</v>
      </c>
      <c r="F38" s="57" t="s">
        <v>78</v>
      </c>
      <c r="G38" s="57" t="s">
        <v>54</v>
      </c>
      <c r="H38" s="57" t="s">
        <v>141</v>
      </c>
      <c r="I38" s="70" t="str">
        <f aca="false">A38&amp;B38&amp;C38&amp;D38&amp;E38&amp;F38&amp;G38&amp;H38</f>
        <v>E-I052_BO_KRAFT-APP</v>
      </c>
      <c r="J38" s="59" t="s">
        <v>138</v>
      </c>
      <c r="K38" s="59" t="s">
        <v>139</v>
      </c>
      <c r="L38" s="60" t="s">
        <v>58</v>
      </c>
      <c r="M38" s="73"/>
      <c r="N38" s="73"/>
      <c r="O38" s="62" t="s">
        <v>142</v>
      </c>
      <c r="P38" s="63" t="s">
        <v>80</v>
      </c>
      <c r="Q38" s="64" t="s">
        <v>60</v>
      </c>
      <c r="W38" s="65"/>
      <c r="X38" s="69"/>
      <c r="AA38" s="64"/>
      <c r="AE38" s="65"/>
      <c r="AH38" s="67" t="str">
        <f aca="false">CONCATENATE("(command"," ",AI38,"_-Layer",AI38," ",AI38,"_M",AI38," ",AI38,I38,AI38," ",AI38,"_CO",AI38," ",AI38,J38,AI38," ",AI38,AI38,AJ38)</f>
        <v>(command "_-Layer" "_M" "E-I052_BO_KRAFT-APP" "_CO" "241" "" "_LT" "CONTINUOUS" "" "" )</v>
      </c>
      <c r="AI38" s="55" t="s">
        <v>61</v>
      </c>
      <c r="AJ38" s="55" t="str">
        <f aca="false">CONCATENATE(" ",AI38,"_LT",AI38," ",AI38,SUBSTITUTE(L38,"*",""),AI38," ",AI38,AI38," ",AI38,AI38," )")</f>
        <v> "_LT" "CONTINUOUS" "" "" )</v>
      </c>
      <c r="AK38" s="56" t="str">
        <f aca="false">CONCATENATE("(command"," ",AO38,"_-Layer",AO38," ",AO38,"_S",AO38," ",AO38,I38,AO38," ",AO38,AO38,AM38,AN38)</f>
        <v>(command "_-Layer" "_S" "E-I052_BO_KRAFT-APP" "" "_Pline" "0,-34" "10,-34" "" "Text" "0,-34" "0.5" "0" "E-I052_BO_KRAFT-APP" )</v>
      </c>
      <c r="AL38" s="68" t="n">
        <v>-34</v>
      </c>
      <c r="AM38" s="56" t="str">
        <f aca="false">CONCATENATE(" ",AO38,"_Pline",AO38," ",AO38,"0,",AL38,AO38," ",AO38,"10,",AL38,AO38," ",AO38,AO38)</f>
        <v> "_Pline" "0,-34" "10,-34" ""</v>
      </c>
      <c r="AN38" s="56" t="str">
        <f aca="false">CONCATENATE(" ",AO38,"Text",AO38," ",AO38,"0,",AL38,AO38," ",AO38,"0.5",AO38," ",AO38,"0",AO38," ",AO38,I38,AO38," )")</f>
        <v> "Text" "0,-34" "0.5" "0" "E-I052_BO_KRAFT-APP" )</v>
      </c>
      <c r="AO38" s="56" t="s">
        <v>61</v>
      </c>
    </row>
    <row r="39" s="55" customFormat="true" ht="12.75" hidden="false" customHeight="false" outlineLevel="0" collapsed="false">
      <c r="A39" s="57" t="s">
        <v>50</v>
      </c>
      <c r="B39" s="63" t="s">
        <v>136</v>
      </c>
      <c r="C39" s="63"/>
      <c r="D39" s="57" t="s">
        <v>54</v>
      </c>
      <c r="F39" s="57" t="s">
        <v>81</v>
      </c>
      <c r="G39" s="57" t="s">
        <v>54</v>
      </c>
      <c r="H39" s="57" t="s">
        <v>141</v>
      </c>
      <c r="I39" s="70" t="str">
        <f aca="false">A39&amp;B39&amp;C39&amp;D39&amp;E39&amp;F39&amp;G39&amp;H39</f>
        <v>E-I052_DE_KRAFT-APP</v>
      </c>
      <c r="J39" s="59" t="s">
        <v>138</v>
      </c>
      <c r="K39" s="59" t="s">
        <v>139</v>
      </c>
      <c r="L39" s="60" t="s">
        <v>58</v>
      </c>
      <c r="M39" s="73"/>
      <c r="N39" s="73"/>
      <c r="O39" s="62" t="s">
        <v>143</v>
      </c>
      <c r="P39" s="63" t="s">
        <v>80</v>
      </c>
      <c r="Q39" s="64" t="s">
        <v>60</v>
      </c>
      <c r="W39" s="65"/>
      <c r="X39" s="69"/>
      <c r="AA39" s="64"/>
      <c r="AE39" s="65"/>
      <c r="AH39" s="67" t="str">
        <f aca="false">CONCATENATE("(command"," ",AI39,"_-Layer",AI39," ",AI39,"_M",AI39," ",AI39,I39,AI39," ",AI39,"_CO",AI39," ",AI39,J39,AI39," ",AI39,AI39,AJ39)</f>
        <v>(command "_-Layer" "_M" "E-I052_DE_KRAFT-APP" "_CO" "241" "" "_LT" "CONTINUOUS" "" "" )</v>
      </c>
      <c r="AI39" s="55" t="s">
        <v>61</v>
      </c>
      <c r="AJ39" s="55" t="str">
        <f aca="false">CONCATENATE(" ",AI39,"_LT",AI39," ",AI39,SUBSTITUTE(L39,"*",""),AI39," ",AI39,AI39," ",AI39,AI39," )")</f>
        <v> "_LT" "CONTINUOUS" "" "" )</v>
      </c>
      <c r="AK39" s="56" t="str">
        <f aca="false">CONCATENATE("(command"," ",AO39,"_-Layer",AO39," ",AO39,"_S",AO39," ",AO39,I39,AO39," ",AO39,AO39,AM39,AN39)</f>
        <v>(command "_-Layer" "_S" "E-I052_DE_KRAFT-APP" "" "_Pline" "0,-35" "10,-35" "" "Text" "0,-35" "0.5" "0" "E-I052_DE_KRAFT-APP" )</v>
      </c>
      <c r="AL39" s="56" t="n">
        <v>-35</v>
      </c>
      <c r="AM39" s="56" t="str">
        <f aca="false">CONCATENATE(" ",AO39,"_Pline",AO39," ",AO39,"0,",AL39,AO39," ",AO39,"10,",AL39,AO39," ",AO39,AO39)</f>
        <v> "_Pline" "0,-35" "10,-35" ""</v>
      </c>
      <c r="AN39" s="56" t="str">
        <f aca="false">CONCATENATE(" ",AO39,"Text",AO39," ",AO39,"0,",AL39,AO39," ",AO39,"0.5",AO39," ",AO39,"0",AO39," ",AO39,I39,AO39," )")</f>
        <v> "Text" "0,-35" "0.5" "0" "E-I052_DE_KRAFT-APP" )</v>
      </c>
      <c r="AO39" s="56" t="s">
        <v>61</v>
      </c>
    </row>
    <row r="40" s="55" customFormat="true" ht="12.75" hidden="false" customHeight="false" outlineLevel="0" collapsed="false">
      <c r="A40" s="57" t="s">
        <v>50</v>
      </c>
      <c r="B40" s="63" t="s">
        <v>136</v>
      </c>
      <c r="C40" s="63"/>
      <c r="D40" s="57" t="s">
        <v>54</v>
      </c>
      <c r="F40" s="57" t="s">
        <v>78</v>
      </c>
      <c r="G40" s="57" t="s">
        <v>54</v>
      </c>
      <c r="H40" s="57" t="s">
        <v>144</v>
      </c>
      <c r="I40" s="70" t="str">
        <f aca="false">A40&amp;B40&amp;C40&amp;D40&amp;E40&amp;F40&amp;G40&amp;H40</f>
        <v>E-I052_BO_KRAFT-INST</v>
      </c>
      <c r="J40" s="59" t="s">
        <v>56</v>
      </c>
      <c r="K40" s="59" t="s">
        <v>57</v>
      </c>
      <c r="L40" s="60" t="s">
        <v>90</v>
      </c>
      <c r="M40" s="73"/>
      <c r="N40" s="73"/>
      <c r="O40" s="62" t="s">
        <v>145</v>
      </c>
      <c r="P40" s="63" t="s">
        <v>80</v>
      </c>
      <c r="Q40" s="64" t="s">
        <v>60</v>
      </c>
      <c r="W40" s="65"/>
      <c r="X40" s="69"/>
      <c r="AA40" s="64"/>
      <c r="AE40" s="65"/>
      <c r="AH40" s="67" t="str">
        <f aca="false">CONCATENATE("(command"," ",AI40,"_-Layer",AI40," ",AI40,"_M",AI40," ",AI40,I40,AI40," ",AI40,"_CO",AI40," ",AI40,J40,AI40," ",AI40,AI40,AJ40)</f>
        <v>(command "_-Layer" "_M" "E-I052_BO_KRAFT-INST" "_CO" "230" "" "_LT" "DASHED" "" "" )</v>
      </c>
      <c r="AI40" s="55" t="s">
        <v>61</v>
      </c>
      <c r="AJ40" s="55" t="str">
        <f aca="false">CONCATENATE(" ",AI40,"_LT",AI40," ",AI40,SUBSTITUTE(L40,"*",""),AI40," ",AI40,AI40," ",AI40,AI40," )")</f>
        <v> "_LT" "DASHED" "" "" )</v>
      </c>
      <c r="AK40" s="56" t="str">
        <f aca="false">CONCATENATE("(command"," ",AO40,"_-Layer",AO40," ",AO40,"_S",AO40," ",AO40,I40,AO40," ",AO40,AO40,AM40,AN40)</f>
        <v>(command "_-Layer" "_S" "E-I052_BO_KRAFT-INST" "" "_Pline" "0,-36" "10,-36" "" "Text" "0,-36" "0.5" "0" "E-I052_BO_KRAFT-INST" )</v>
      </c>
      <c r="AL40" s="68" t="n">
        <v>-36</v>
      </c>
      <c r="AM40" s="56" t="str">
        <f aca="false">CONCATENATE(" ",AO40,"_Pline",AO40," ",AO40,"0,",AL40,AO40," ",AO40,"10,",AL40,AO40," ",AO40,AO40)</f>
        <v> "_Pline" "0,-36" "10,-36" ""</v>
      </c>
      <c r="AN40" s="56" t="str">
        <f aca="false">CONCATENATE(" ",AO40,"Text",AO40," ",AO40,"0,",AL40,AO40," ",AO40,"0.5",AO40," ",AO40,"0",AO40," ",AO40,I40,AO40," )")</f>
        <v> "Text" "0,-36" "0.5" "0" "E-I052_BO_KRAFT-INST" )</v>
      </c>
      <c r="AO40" s="56" t="s">
        <v>61</v>
      </c>
    </row>
    <row r="41" s="55" customFormat="true" ht="12.75" hidden="false" customHeight="false" outlineLevel="0" collapsed="false">
      <c r="A41" s="57" t="s">
        <v>50</v>
      </c>
      <c r="B41" s="63" t="s">
        <v>136</v>
      </c>
      <c r="C41" s="63"/>
      <c r="D41" s="57" t="s">
        <v>54</v>
      </c>
      <c r="F41" s="57" t="s">
        <v>81</v>
      </c>
      <c r="G41" s="57" t="s">
        <v>54</v>
      </c>
      <c r="H41" s="57" t="s">
        <v>144</v>
      </c>
      <c r="I41" s="70" t="str">
        <f aca="false">A41&amp;B41&amp;C41&amp;D41&amp;E41&amp;F41&amp;G41&amp;H41</f>
        <v>E-I052_DE_KRAFT-INST</v>
      </c>
      <c r="J41" s="59" t="s">
        <v>56</v>
      </c>
      <c r="K41" s="59" t="s">
        <v>57</v>
      </c>
      <c r="L41" s="60" t="s">
        <v>66</v>
      </c>
      <c r="M41" s="73"/>
      <c r="N41" s="73"/>
      <c r="O41" s="62" t="s">
        <v>146</v>
      </c>
      <c r="P41" s="63" t="s">
        <v>80</v>
      </c>
      <c r="Q41" s="64" t="s">
        <v>60</v>
      </c>
      <c r="W41" s="65"/>
      <c r="X41" s="69"/>
      <c r="AA41" s="64"/>
      <c r="AE41" s="65"/>
      <c r="AH41" s="67" t="str">
        <f aca="false">CONCATENATE("(command"," ",AI41,"_-Layer",AI41," ",AI41,"_M",AI41," ",AI41,I41,AI41," ",AI41,"_CO",AI41," ",AI41,J41,AI41," ",AI41,AI41,AJ41)</f>
        <v>(command "_-Layer" "_M" "E-I052_DE_KRAFT-INST" "_CO" "230" "" "_LT" "CONTINUOUS" "" "" )</v>
      </c>
      <c r="AI41" s="55" t="s">
        <v>61</v>
      </c>
      <c r="AJ41" s="55" t="str">
        <f aca="false">CONCATENATE(" ",AI41,"_LT",AI41," ",AI41,SUBSTITUTE(L41,"*",""),AI41," ",AI41,AI41," ",AI41,AI41," )")</f>
        <v> "_LT" "CONTINUOUS" "" "" )</v>
      </c>
      <c r="AK41" s="56" t="str">
        <f aca="false">CONCATENATE("(command"," ",AO41,"_-Layer",AO41," ",AO41,"_S",AO41," ",AO41,I41,AO41," ",AO41,AO41,AM41,AN41)</f>
        <v>(command "_-Layer" "_S" "E-I052_DE_KRAFT-INST" "" "_Pline" "0,-37" "10,-37" "" "Text" "0,-37" "0.5" "0" "E-I052_DE_KRAFT-INST" )</v>
      </c>
      <c r="AL41" s="56" t="n">
        <v>-37</v>
      </c>
      <c r="AM41" s="56" t="str">
        <f aca="false">CONCATENATE(" ",AO41,"_Pline",AO41," ",AO41,"0,",AL41,AO41," ",AO41,"10,",AL41,AO41," ",AO41,AO41)</f>
        <v> "_Pline" "0,-37" "10,-37" ""</v>
      </c>
      <c r="AN41" s="56" t="str">
        <f aca="false">CONCATENATE(" ",AO41,"Text",AO41," ",AO41,"0,",AL41,AO41," ",AO41,"0.5",AO41," ",AO41,"0",AO41," ",AO41,I41,AO41," )")</f>
        <v> "Text" "0,-37" "0.5" "0" "E-I052_DE_KRAFT-INST" )</v>
      </c>
      <c r="AO41" s="56" t="s">
        <v>61</v>
      </c>
    </row>
    <row r="42" s="55" customFormat="true" ht="12.75" hidden="false" customHeight="false" outlineLevel="0" collapsed="false">
      <c r="A42" s="57" t="s">
        <v>50</v>
      </c>
      <c r="B42" s="63" t="s">
        <v>147</v>
      </c>
      <c r="C42" s="63"/>
      <c r="D42" s="57" t="s">
        <v>54</v>
      </c>
      <c r="F42" s="57"/>
      <c r="G42" s="57"/>
      <c r="H42" s="57" t="s">
        <v>148</v>
      </c>
      <c r="I42" s="58" t="str">
        <f aca="false">A42&amp;B42&amp;C42&amp;D42&amp;E42&amp;F42&amp;G42&amp;H42</f>
        <v>E-I055_NOTLICHT</v>
      </c>
      <c r="J42" s="59" t="s">
        <v>149</v>
      </c>
      <c r="K42" s="59" t="s">
        <v>150</v>
      </c>
      <c r="L42" s="60" t="s">
        <v>58</v>
      </c>
      <c r="M42" s="73"/>
      <c r="N42" s="73"/>
      <c r="O42" s="62" t="s">
        <v>151</v>
      </c>
      <c r="P42" s="63" t="s">
        <v>77</v>
      </c>
      <c r="Q42" s="64" t="s">
        <v>60</v>
      </c>
      <c r="W42" s="65"/>
      <c r="X42" s="66"/>
      <c r="AA42" s="64"/>
      <c r="AE42" s="65"/>
      <c r="AH42" s="67" t="str">
        <f aca="false">CONCATENATE("(command"," ",AI42,"_-Layer",AI42," ",AI42,"_M",AI42," ",AI42,I42,AI42," ",AI42,"_CO",AI42," ",AI42,J42,AI42," ",AI42,AI42,AJ42)</f>
        <v>(command "_-Layer" "_M" "E-I055_NOTLICHT" "_CO" "74" "" "_LT" "CONTINUOUS" "" "" )</v>
      </c>
      <c r="AI42" s="55" t="s">
        <v>61</v>
      </c>
      <c r="AJ42" s="55" t="str">
        <f aca="false">CONCATENATE(" ",AI42,"_LT",AI42," ",AI42,SUBSTITUTE(L42,"*",""),AI42," ",AI42,AI42," ",AI42,AI42," )")</f>
        <v> "_LT" "CONTINUOUS" "" "" )</v>
      </c>
      <c r="AK42" s="56" t="str">
        <f aca="false">CONCATENATE("(command"," ",AO42,"_-Layer",AO42," ",AO42,"_S",AO42," ",AO42,I42,AO42," ",AO42,AO42,AM42,AN42)</f>
        <v>(command "_-Layer" "_S" "E-I055_NOTLICHT" "" "_Pline" "0,-38" "10,-38" "" "Text" "0,-38" "0.5" "0" "E-I055_NOTLICHT" )</v>
      </c>
      <c r="AL42" s="68" t="n">
        <v>-38</v>
      </c>
      <c r="AM42" s="56" t="str">
        <f aca="false">CONCATENATE(" ",AO42,"_Pline",AO42," ",AO42,"0,",AL42,AO42," ",AO42,"10,",AL42,AO42," ",AO42,AO42)</f>
        <v> "_Pline" "0,-38" "10,-38" ""</v>
      </c>
      <c r="AN42" s="56" t="str">
        <f aca="false">CONCATENATE(" ",AO42,"Text",AO42," ",AO42,"0,",AL42,AO42," ",AO42,"0.5",AO42," ",AO42,"0",AO42," ",AO42,I42,AO42," )")</f>
        <v> "Text" "0,-38" "0.5" "0" "E-I055_NOTLICHT" )</v>
      </c>
      <c r="AO42" s="56" t="s">
        <v>61</v>
      </c>
    </row>
    <row r="43" s="55" customFormat="true" ht="12.75" hidden="false" customHeight="false" outlineLevel="0" collapsed="false">
      <c r="A43" s="57" t="s">
        <v>50</v>
      </c>
      <c r="B43" s="63" t="s">
        <v>147</v>
      </c>
      <c r="C43" s="63"/>
      <c r="D43" s="57" t="s">
        <v>54</v>
      </c>
      <c r="F43" s="57" t="s">
        <v>78</v>
      </c>
      <c r="G43" s="57" t="s">
        <v>54</v>
      </c>
      <c r="H43" s="57" t="s">
        <v>152</v>
      </c>
      <c r="I43" s="70" t="str">
        <f aca="false">A43&amp;B43&amp;C43&amp;D43&amp;E43&amp;F43&amp;G43&amp;H43</f>
        <v>E-I055_BO_NOTLICHT-INST</v>
      </c>
      <c r="J43" s="59" t="s">
        <v>149</v>
      </c>
      <c r="K43" s="59" t="s">
        <v>150</v>
      </c>
      <c r="L43" s="60" t="s">
        <v>90</v>
      </c>
      <c r="M43" s="73"/>
      <c r="N43" s="73"/>
      <c r="O43" s="62" t="s">
        <v>153</v>
      </c>
      <c r="P43" s="63" t="s">
        <v>80</v>
      </c>
      <c r="Q43" s="64" t="s">
        <v>60</v>
      </c>
      <c r="W43" s="65"/>
      <c r="X43" s="66"/>
      <c r="AA43" s="64"/>
      <c r="AE43" s="65"/>
      <c r="AH43" s="67" t="str">
        <f aca="false">CONCATENATE("(command"," ",AI43,"_-Layer",AI43," ",AI43,"_M",AI43," ",AI43,I43,AI43," ",AI43,"_CO",AI43," ",AI43,J43,AI43," ",AI43,AI43,AJ43)</f>
        <v>(command "_-Layer" "_M" "E-I055_BO_NOTLICHT-INST" "_CO" "74" "" "_LT" "DASHED" "" "" )</v>
      </c>
      <c r="AI43" s="55" t="s">
        <v>61</v>
      </c>
      <c r="AJ43" s="55" t="str">
        <f aca="false">CONCATENATE(" ",AI43,"_LT",AI43," ",AI43,SUBSTITUTE(L43,"*",""),AI43," ",AI43,AI43," ",AI43,AI43," )")</f>
        <v> "_LT" "DASHED" "" "" )</v>
      </c>
      <c r="AK43" s="56" t="str">
        <f aca="false">CONCATENATE("(command"," ",AO43,"_-Layer",AO43," ",AO43,"_S",AO43," ",AO43,I43,AO43," ",AO43,AO43,AM43,AN43)</f>
        <v>(command "_-Layer" "_S" "E-I055_BO_NOTLICHT-INST" "" "_Pline" "0,-39" "10,-39" "" "Text" "0,-39" "0.5" "0" "E-I055_BO_NOTLICHT-INST" )</v>
      </c>
      <c r="AL43" s="56" t="n">
        <v>-39</v>
      </c>
      <c r="AM43" s="56" t="str">
        <f aca="false">CONCATENATE(" ",AO43,"_Pline",AO43," ",AO43,"0,",AL43,AO43," ",AO43,"10,",AL43,AO43," ",AO43,AO43)</f>
        <v> "_Pline" "0,-39" "10,-39" ""</v>
      </c>
      <c r="AN43" s="56" t="str">
        <f aca="false">CONCATENATE(" ",AO43,"Text",AO43," ",AO43,"0,",AL43,AO43," ",AO43,"0.5",AO43," ",AO43,"0",AO43," ",AO43,I43,AO43," )")</f>
        <v> "Text" "0,-39" "0.5" "0" "E-I055_BO_NOTLICHT-INST" )</v>
      </c>
      <c r="AO43" s="56" t="s">
        <v>61</v>
      </c>
    </row>
    <row r="44" s="55" customFormat="true" ht="12.75" hidden="false" customHeight="false" outlineLevel="0" collapsed="false">
      <c r="A44" s="57" t="s">
        <v>50</v>
      </c>
      <c r="B44" s="63" t="s">
        <v>147</v>
      </c>
      <c r="C44" s="63"/>
      <c r="D44" s="57" t="s">
        <v>54</v>
      </c>
      <c r="F44" s="57" t="s">
        <v>81</v>
      </c>
      <c r="G44" s="57" t="s">
        <v>54</v>
      </c>
      <c r="H44" s="57" t="s">
        <v>152</v>
      </c>
      <c r="I44" s="70" t="str">
        <f aca="false">A44&amp;B44&amp;C44&amp;D44&amp;E44&amp;F44&amp;G44&amp;H44</f>
        <v>E-I055_DE_NOTLICHT-INST</v>
      </c>
      <c r="J44" s="59" t="s">
        <v>149</v>
      </c>
      <c r="K44" s="59" t="s">
        <v>150</v>
      </c>
      <c r="L44" s="60" t="s">
        <v>66</v>
      </c>
      <c r="M44" s="73"/>
      <c r="N44" s="73"/>
      <c r="O44" s="62" t="s">
        <v>154</v>
      </c>
      <c r="P44" s="63" t="s">
        <v>80</v>
      </c>
      <c r="Q44" s="64" t="s">
        <v>60</v>
      </c>
      <c r="W44" s="65"/>
      <c r="X44" s="66"/>
      <c r="AA44" s="64"/>
      <c r="AE44" s="65"/>
      <c r="AH44" s="67" t="str">
        <f aca="false">CONCATENATE("(command"," ",AI44,"_-Layer",AI44," ",AI44,"_M",AI44," ",AI44,I44,AI44," ",AI44,"_CO",AI44," ",AI44,J44,AI44," ",AI44,AI44,AJ44)</f>
        <v>(command "_-Layer" "_M" "E-I055_DE_NOTLICHT-INST" "_CO" "74" "" "_LT" "CONTINUOUS" "" "" )</v>
      </c>
      <c r="AI44" s="55" t="s">
        <v>61</v>
      </c>
      <c r="AJ44" s="55" t="str">
        <f aca="false">CONCATENATE(" ",AI44,"_LT",AI44," ",AI44,SUBSTITUTE(L44,"*",""),AI44," ",AI44,AI44," ",AI44,AI44," )")</f>
        <v> "_LT" "CONTINUOUS" "" "" )</v>
      </c>
      <c r="AK44" s="56" t="str">
        <f aca="false">CONCATENATE("(command"," ",AO44,"_-Layer",AO44," ",AO44,"_S",AO44," ",AO44,I44,AO44," ",AO44,AO44,AM44,AN44)</f>
        <v>(command "_-Layer" "_S" "E-I055_DE_NOTLICHT-INST" "" "_Pline" "0,-40" "10,-40" "" "Text" "0,-40" "0.5" "0" "E-I055_DE_NOTLICHT-INST" )</v>
      </c>
      <c r="AL44" s="68" t="n">
        <v>-40</v>
      </c>
      <c r="AM44" s="56" t="str">
        <f aca="false">CONCATENATE(" ",AO44,"_Pline",AO44," ",AO44,"0,",AL44,AO44," ",AO44,"10,",AL44,AO44," ",AO44,AO44)</f>
        <v> "_Pline" "0,-40" "10,-40" ""</v>
      </c>
      <c r="AN44" s="56" t="str">
        <f aca="false">CONCATENATE(" ",AO44,"Text",AO44," ",AO44,"0,",AL44,AO44," ",AO44,"0.5",AO44," ",AO44,"0",AO44," ",AO44,I44,AO44," )")</f>
        <v> "Text" "0,-40" "0.5" "0" "E-I055_DE_NOTLICHT-INST" )</v>
      </c>
      <c r="AO44" s="56" t="s">
        <v>61</v>
      </c>
    </row>
    <row r="45" s="55" customFormat="true" ht="12.75" hidden="false" customHeight="false" outlineLevel="0" collapsed="false">
      <c r="A45" s="57" t="s">
        <v>50</v>
      </c>
      <c r="B45" s="63" t="s">
        <v>155</v>
      </c>
      <c r="C45" s="63"/>
      <c r="D45" s="57" t="s">
        <v>54</v>
      </c>
      <c r="F45" s="57"/>
      <c r="G45" s="57"/>
      <c r="H45" s="57" t="s">
        <v>156</v>
      </c>
      <c r="I45" s="58" t="str">
        <f aca="false">A45&amp;B45&amp;C45&amp;D45&amp;E45&amp;F45&amp;G45&amp;H45</f>
        <v>E-I061_LEUCHTEN</v>
      </c>
      <c r="J45" s="59" t="s">
        <v>125</v>
      </c>
      <c r="K45" s="59" t="s">
        <v>126</v>
      </c>
      <c r="L45" s="60" t="s">
        <v>58</v>
      </c>
      <c r="M45" s="73"/>
      <c r="N45" s="73"/>
      <c r="O45" s="62" t="s">
        <v>157</v>
      </c>
      <c r="P45" s="63" t="s">
        <v>77</v>
      </c>
      <c r="Q45" s="64" t="s">
        <v>60</v>
      </c>
      <c r="W45" s="65"/>
      <c r="X45" s="69"/>
      <c r="AA45" s="64"/>
      <c r="AE45" s="65"/>
      <c r="AH45" s="67" t="str">
        <f aca="false">CONCATENATE("(command"," ",AI45,"_-Layer",AI45," ",AI45,"_M",AI45," ",AI45,I45,AI45," ",AI45,"_CO",AI45," ",AI45,J45,AI45," ",AI45,AI45,AJ45)</f>
        <v>(command "_-Layer" "_M" "E-I061_LEUCHTEN" "_CO" "151" "" "_LT" "CONTINUOUS" "" "" )</v>
      </c>
      <c r="AI45" s="55" t="s">
        <v>61</v>
      </c>
      <c r="AJ45" s="55" t="str">
        <f aca="false">CONCATENATE(" ",AI45,"_LT",AI45," ",AI45,SUBSTITUTE(L45,"*",""),AI45," ",AI45,AI45," ",AI45,AI45," )")</f>
        <v> "_LT" "CONTINUOUS" "" "" )</v>
      </c>
      <c r="AK45" s="56" t="str">
        <f aca="false">CONCATENATE("(command"," ",AO45,"_-Layer",AO45," ",AO45,"_S",AO45," ",AO45,I45,AO45," ",AO45,AO45,AM45,AN45)</f>
        <v>(command "_-Layer" "_S" "E-I061_LEUCHTEN" "" "_Pline" "0,-41" "10,-41" "" "Text" "0,-41" "0.5" "0" "E-I061_LEUCHTEN" )</v>
      </c>
      <c r="AL45" s="56" t="n">
        <v>-41</v>
      </c>
      <c r="AM45" s="56" t="str">
        <f aca="false">CONCATENATE(" ",AO45,"_Pline",AO45," ",AO45,"0,",AL45,AO45," ",AO45,"10,",AL45,AO45," ",AO45,AO45)</f>
        <v> "_Pline" "0,-41" "10,-41" ""</v>
      </c>
      <c r="AN45" s="56" t="str">
        <f aca="false">CONCATENATE(" ",AO45,"Text",AO45," ",AO45,"0,",AL45,AO45," ",AO45,"0.5",AO45," ",AO45,"0",AO45," ",AO45,I45,AO45," )")</f>
        <v> "Text" "0,-41" "0.5" "0" "E-I061_LEUCHTEN" )</v>
      </c>
      <c r="AO45" s="56" t="s">
        <v>61</v>
      </c>
    </row>
    <row r="46" s="55" customFormat="true" ht="12.75" hidden="false" customHeight="false" outlineLevel="0" collapsed="false">
      <c r="A46" s="57" t="s">
        <v>50</v>
      </c>
      <c r="B46" s="63" t="s">
        <v>155</v>
      </c>
      <c r="C46" s="63"/>
      <c r="D46" s="57" t="s">
        <v>54</v>
      </c>
      <c r="F46" s="57" t="s">
        <v>78</v>
      </c>
      <c r="G46" s="57" t="s">
        <v>54</v>
      </c>
      <c r="H46" s="57" t="s">
        <v>156</v>
      </c>
      <c r="I46" s="70" t="str">
        <f aca="false">A46&amp;B46&amp;C46&amp;D46&amp;E46&amp;F46&amp;G46&amp;H46</f>
        <v>E-I061_BO_LEUCHTEN</v>
      </c>
      <c r="J46" s="59" t="s">
        <v>125</v>
      </c>
      <c r="K46" s="59" t="s">
        <v>126</v>
      </c>
      <c r="L46" s="60" t="s">
        <v>58</v>
      </c>
      <c r="M46" s="73"/>
      <c r="N46" s="73"/>
      <c r="O46" s="62" t="s">
        <v>158</v>
      </c>
      <c r="P46" s="63" t="s">
        <v>80</v>
      </c>
      <c r="Q46" s="64" t="s">
        <v>60</v>
      </c>
      <c r="W46" s="65"/>
      <c r="X46" s="69"/>
      <c r="AA46" s="64"/>
      <c r="AE46" s="65"/>
      <c r="AH46" s="67" t="str">
        <f aca="false">CONCATENATE("(command"," ",AI46,"_-Layer",AI46," ",AI46,"_M",AI46," ",AI46,I46,AI46," ",AI46,"_CO",AI46," ",AI46,J46,AI46," ",AI46,AI46,AJ46)</f>
        <v>(command "_-Layer" "_M" "E-I061_BO_LEUCHTEN" "_CO" "151" "" "_LT" "CONTINUOUS" "" "" )</v>
      </c>
      <c r="AI46" s="55" t="s">
        <v>61</v>
      </c>
      <c r="AJ46" s="55" t="str">
        <f aca="false">CONCATENATE(" ",AI46,"_LT",AI46," ",AI46,SUBSTITUTE(L46,"*",""),AI46," ",AI46,AI46," ",AI46,AI46," )")</f>
        <v> "_LT" "CONTINUOUS" "" "" )</v>
      </c>
      <c r="AK46" s="56" t="str">
        <f aca="false">CONCATENATE("(command"," ",AO46,"_-Layer",AO46," ",AO46,"_S",AO46," ",AO46,I46,AO46," ",AO46,AO46,AM46,AN46)</f>
        <v>(command "_-Layer" "_S" "E-I061_BO_LEUCHTEN" "" "_Pline" "0,-42" "10,-42" "" "Text" "0,-42" "0.5" "0" "E-I061_BO_LEUCHTEN" )</v>
      </c>
      <c r="AL46" s="68" t="n">
        <v>-42</v>
      </c>
      <c r="AM46" s="56" t="str">
        <f aca="false">CONCATENATE(" ",AO46,"_Pline",AO46," ",AO46,"0,",AL46,AO46," ",AO46,"10,",AL46,AO46," ",AO46,AO46)</f>
        <v> "_Pline" "0,-42" "10,-42" ""</v>
      </c>
      <c r="AN46" s="56" t="str">
        <f aca="false">CONCATENATE(" ",AO46,"Text",AO46," ",AO46,"0,",AL46,AO46," ",AO46,"0.5",AO46," ",AO46,"0",AO46," ",AO46,I46,AO46," )")</f>
        <v> "Text" "0,-42" "0.5" "0" "E-I061_BO_LEUCHTEN" )</v>
      </c>
      <c r="AO46" s="56" t="s">
        <v>61</v>
      </c>
    </row>
    <row r="47" s="55" customFormat="true" ht="12.75" hidden="false" customHeight="false" outlineLevel="0" collapsed="false">
      <c r="A47" s="57" t="s">
        <v>50</v>
      </c>
      <c r="B47" s="63" t="s">
        <v>155</v>
      </c>
      <c r="C47" s="63"/>
      <c r="D47" s="57" t="s">
        <v>54</v>
      </c>
      <c r="F47" s="57" t="s">
        <v>81</v>
      </c>
      <c r="G47" s="57" t="s">
        <v>54</v>
      </c>
      <c r="H47" s="57" t="s">
        <v>156</v>
      </c>
      <c r="I47" s="70" t="str">
        <f aca="false">A47&amp;B47&amp;C47&amp;D47&amp;E47&amp;F47&amp;G47&amp;H47</f>
        <v>E-I061_DE_LEUCHTEN</v>
      </c>
      <c r="J47" s="59" t="s">
        <v>125</v>
      </c>
      <c r="K47" s="59" t="s">
        <v>126</v>
      </c>
      <c r="L47" s="60" t="s">
        <v>58</v>
      </c>
      <c r="M47" s="73"/>
      <c r="N47" s="73"/>
      <c r="O47" s="62" t="s">
        <v>159</v>
      </c>
      <c r="P47" s="63" t="s">
        <v>80</v>
      </c>
      <c r="Q47" s="64" t="s">
        <v>60</v>
      </c>
      <c r="W47" s="65"/>
      <c r="X47" s="69"/>
      <c r="AA47" s="64"/>
      <c r="AE47" s="65"/>
      <c r="AH47" s="67" t="str">
        <f aca="false">CONCATENATE("(command"," ",AI47,"_-Layer",AI47," ",AI47,"_M",AI47," ",AI47,I47,AI47," ",AI47,"_CO",AI47," ",AI47,J47,AI47," ",AI47,AI47,AJ47)</f>
        <v>(command "_-Layer" "_M" "E-I061_DE_LEUCHTEN" "_CO" "151" "" "_LT" "CONTINUOUS" "" "" )</v>
      </c>
      <c r="AI47" s="55" t="s">
        <v>61</v>
      </c>
      <c r="AJ47" s="55" t="str">
        <f aca="false">CONCATENATE(" ",AI47,"_LT",AI47," ",AI47,SUBSTITUTE(L47,"*",""),AI47," ",AI47,AI47," ",AI47,AI47," )")</f>
        <v> "_LT" "CONTINUOUS" "" "" )</v>
      </c>
      <c r="AK47" s="56" t="str">
        <f aca="false">CONCATENATE("(command"," ",AO47,"_-Layer",AO47," ",AO47,"_S",AO47," ",AO47,I47,AO47," ",AO47,AO47,AM47,AN47)</f>
        <v>(command "_-Layer" "_S" "E-I061_DE_LEUCHTEN" "" "_Pline" "0,-43" "10,-43" "" "Text" "0,-43" "0.5" "0" "E-I061_DE_LEUCHTEN" )</v>
      </c>
      <c r="AL47" s="56" t="n">
        <v>-43</v>
      </c>
      <c r="AM47" s="56" t="str">
        <f aca="false">CONCATENATE(" ",AO47,"_Pline",AO47," ",AO47,"0,",AL47,AO47," ",AO47,"10,",AL47,AO47," ",AO47,AO47)</f>
        <v> "_Pline" "0,-43" "10,-43" ""</v>
      </c>
      <c r="AN47" s="56" t="str">
        <f aca="false">CONCATENATE(" ",AO47,"Text",AO47," ",AO47,"0,",AL47,AO47," ",AO47,"0.5",AO47," ",AO47,"0",AO47," ",AO47,I47,AO47," )")</f>
        <v> "Text" "0,-43" "0.5" "0" "E-I061_DE_LEUCHTEN" )</v>
      </c>
      <c r="AO47" s="56" t="s">
        <v>61</v>
      </c>
    </row>
    <row r="48" s="55" customFormat="true" ht="12.75" hidden="false" customHeight="false" outlineLevel="0" collapsed="false">
      <c r="A48" s="57" t="s">
        <v>50</v>
      </c>
      <c r="B48" s="63" t="s">
        <v>160</v>
      </c>
      <c r="C48" s="63"/>
      <c r="D48" s="57" t="s">
        <v>54</v>
      </c>
      <c r="F48" s="57"/>
      <c r="G48" s="57"/>
      <c r="H48" s="57" t="s">
        <v>161</v>
      </c>
      <c r="I48" s="58" t="str">
        <f aca="false">A48&amp;B48&amp;C48&amp;D48&amp;E48&amp;F48&amp;G48&amp;H48</f>
        <v>E-I063_NOTLEUCHTEN</v>
      </c>
      <c r="J48" s="59" t="s">
        <v>64</v>
      </c>
      <c r="K48" s="59" t="s">
        <v>65</v>
      </c>
      <c r="L48" s="60" t="s">
        <v>58</v>
      </c>
      <c r="M48" s="73"/>
      <c r="N48" s="73"/>
      <c r="O48" s="62" t="s">
        <v>162</v>
      </c>
      <c r="P48" s="63" t="s">
        <v>77</v>
      </c>
      <c r="Q48" s="64" t="s">
        <v>60</v>
      </c>
      <c r="W48" s="65"/>
      <c r="X48" s="69"/>
      <c r="AA48" s="64"/>
      <c r="AE48" s="65"/>
      <c r="AH48" s="67" t="str">
        <f aca="false">CONCATENATE("(command"," ",AI48,"_-Layer",AI48," ",AI48,"_M",AI48," ",AI48,I48,AI48," ",AI48,"_CO",AI48," ",AI48,J48,AI48," ",AI48,AI48,AJ48)</f>
        <v>(command "_-Layer" "_M" "E-I063_NOTLEUCHTEN" "_CO" "72" "" "_LT" "CONTINUOUS" "" "" )</v>
      </c>
      <c r="AI48" s="55" t="s">
        <v>61</v>
      </c>
      <c r="AJ48" s="55" t="str">
        <f aca="false">CONCATENATE(" ",AI48,"_LT",AI48," ",AI48,SUBSTITUTE(L48,"*",""),AI48," ",AI48,AI48," ",AI48,AI48," )")</f>
        <v> "_LT" "CONTINUOUS" "" "" )</v>
      </c>
      <c r="AK48" s="56" t="str">
        <f aca="false">CONCATENATE("(command"," ",AO48,"_-Layer",AO48," ",AO48,"_S",AO48," ",AO48,I48,AO48," ",AO48,AO48,AM48,AN48)</f>
        <v>(command "_-Layer" "_S" "E-I063_NOTLEUCHTEN" "" "_Pline" "0,-44" "10,-44" "" "Text" "0,-44" "0.5" "0" "E-I063_NOTLEUCHTEN" )</v>
      </c>
      <c r="AL48" s="68" t="n">
        <v>-44</v>
      </c>
      <c r="AM48" s="56" t="str">
        <f aca="false">CONCATENATE(" ",AO48,"_Pline",AO48," ",AO48,"0,",AL48,AO48," ",AO48,"10,",AL48,AO48," ",AO48,AO48)</f>
        <v> "_Pline" "0,-44" "10,-44" ""</v>
      </c>
      <c r="AN48" s="56" t="str">
        <f aca="false">CONCATENATE(" ",AO48,"Text",AO48," ",AO48,"0,",AL48,AO48," ",AO48,"0.5",AO48," ",AO48,"0",AO48," ",AO48,I48,AO48," )")</f>
        <v> "Text" "0,-44" "0.5" "0" "E-I063_NOTLEUCHTEN" )</v>
      </c>
      <c r="AO48" s="56" t="s">
        <v>61</v>
      </c>
    </row>
    <row r="49" s="55" customFormat="true" ht="12.75" hidden="false" customHeight="false" outlineLevel="0" collapsed="false">
      <c r="A49" s="57" t="s">
        <v>50</v>
      </c>
      <c r="B49" s="63" t="s">
        <v>160</v>
      </c>
      <c r="C49" s="63"/>
      <c r="D49" s="57" t="s">
        <v>54</v>
      </c>
      <c r="F49" s="57" t="s">
        <v>78</v>
      </c>
      <c r="G49" s="57" t="s">
        <v>54</v>
      </c>
      <c r="H49" s="57" t="s">
        <v>161</v>
      </c>
      <c r="I49" s="70" t="str">
        <f aca="false">A49&amp;B49&amp;C49&amp;D49&amp;E49&amp;F49&amp;G49&amp;H49</f>
        <v>E-I063_BO_NOTLEUCHTEN</v>
      </c>
      <c r="J49" s="59" t="s">
        <v>64</v>
      </c>
      <c r="K49" s="59" t="s">
        <v>65</v>
      </c>
      <c r="L49" s="60" t="s">
        <v>58</v>
      </c>
      <c r="M49" s="73"/>
      <c r="N49" s="73"/>
      <c r="O49" s="62" t="s">
        <v>163</v>
      </c>
      <c r="P49" s="63" t="s">
        <v>80</v>
      </c>
      <c r="Q49" s="64" t="s">
        <v>60</v>
      </c>
      <c r="W49" s="65"/>
      <c r="X49" s="69"/>
      <c r="AA49" s="64"/>
      <c r="AE49" s="65"/>
      <c r="AH49" s="67" t="str">
        <f aca="false">CONCATENATE("(command"," ",AI49,"_-Layer",AI49," ",AI49,"_M",AI49," ",AI49,I49,AI49," ",AI49,"_CO",AI49," ",AI49,J49,AI49," ",AI49,AI49,AJ49)</f>
        <v>(command "_-Layer" "_M" "E-I063_BO_NOTLEUCHTEN" "_CO" "72" "" "_LT" "CONTINUOUS" "" "" )</v>
      </c>
      <c r="AI49" s="55" t="s">
        <v>61</v>
      </c>
      <c r="AJ49" s="55" t="str">
        <f aca="false">CONCATENATE(" ",AI49,"_LT",AI49," ",AI49,SUBSTITUTE(L49,"*",""),AI49," ",AI49,AI49," ",AI49,AI49," )")</f>
        <v> "_LT" "CONTINUOUS" "" "" )</v>
      </c>
      <c r="AK49" s="56" t="str">
        <f aca="false">CONCATENATE("(command"," ",AO49,"_-Layer",AO49," ",AO49,"_S",AO49," ",AO49,I49,AO49," ",AO49,AO49,AM49,AN49)</f>
        <v>(command "_-Layer" "_S" "E-I063_BO_NOTLEUCHTEN" "" "_Pline" "0,-45" "10,-45" "" "Text" "0,-45" "0.5" "0" "E-I063_BO_NOTLEUCHTEN" )</v>
      </c>
      <c r="AL49" s="56" t="n">
        <v>-45</v>
      </c>
      <c r="AM49" s="56" t="str">
        <f aca="false">CONCATENATE(" ",AO49,"_Pline",AO49," ",AO49,"0,",AL49,AO49," ",AO49,"10,",AL49,AO49," ",AO49,AO49)</f>
        <v> "_Pline" "0,-45" "10,-45" ""</v>
      </c>
      <c r="AN49" s="56" t="str">
        <f aca="false">CONCATENATE(" ",AO49,"Text",AO49," ",AO49,"0,",AL49,AO49," ",AO49,"0.5",AO49," ",AO49,"0",AO49," ",AO49,I49,AO49," )")</f>
        <v> "Text" "0,-45" "0.5" "0" "E-I063_BO_NOTLEUCHTEN" )</v>
      </c>
      <c r="AO49" s="56" t="s">
        <v>61</v>
      </c>
    </row>
    <row r="50" s="55" customFormat="true" ht="12.75" hidden="false" customHeight="false" outlineLevel="0" collapsed="false">
      <c r="A50" s="57" t="s">
        <v>50</v>
      </c>
      <c r="B50" s="63" t="s">
        <v>160</v>
      </c>
      <c r="C50" s="63"/>
      <c r="D50" s="57" t="s">
        <v>54</v>
      </c>
      <c r="F50" s="57" t="s">
        <v>81</v>
      </c>
      <c r="G50" s="57" t="s">
        <v>54</v>
      </c>
      <c r="H50" s="57" t="s">
        <v>161</v>
      </c>
      <c r="I50" s="70" t="str">
        <f aca="false">A50&amp;B50&amp;C50&amp;D50&amp;E50&amp;F50&amp;G50&amp;H50</f>
        <v>E-I063_DE_NOTLEUCHTEN</v>
      </c>
      <c r="J50" s="59" t="s">
        <v>64</v>
      </c>
      <c r="K50" s="59" t="s">
        <v>65</v>
      </c>
      <c r="L50" s="60" t="s">
        <v>58</v>
      </c>
      <c r="M50" s="73"/>
      <c r="N50" s="73"/>
      <c r="O50" s="62" t="s">
        <v>164</v>
      </c>
      <c r="P50" s="63" t="s">
        <v>80</v>
      </c>
      <c r="Q50" s="64" t="s">
        <v>60</v>
      </c>
      <c r="W50" s="65"/>
      <c r="X50" s="69"/>
      <c r="AA50" s="64"/>
      <c r="AE50" s="65"/>
      <c r="AH50" s="67" t="str">
        <f aca="false">CONCATENATE("(command"," ",AI50,"_-Layer",AI50," ",AI50,"_M",AI50," ",AI50,I50,AI50," ",AI50,"_CO",AI50," ",AI50,J50,AI50," ",AI50,AI50,AJ50)</f>
        <v>(command "_-Layer" "_M" "E-I063_DE_NOTLEUCHTEN" "_CO" "72" "" "_LT" "CONTINUOUS" "" "" )</v>
      </c>
      <c r="AI50" s="55" t="s">
        <v>61</v>
      </c>
      <c r="AJ50" s="55" t="str">
        <f aca="false">CONCATENATE(" ",AI50,"_LT",AI50," ",AI50,SUBSTITUTE(L50,"*",""),AI50," ",AI50,AI50," ",AI50,AI50," )")</f>
        <v> "_LT" "CONTINUOUS" "" "" )</v>
      </c>
      <c r="AK50" s="56" t="str">
        <f aca="false">CONCATENATE("(command"," ",AO50,"_-Layer",AO50," ",AO50,"_S",AO50," ",AO50,I50,AO50," ",AO50,AO50,AM50,AN50)</f>
        <v>(command "_-Layer" "_S" "E-I063_DE_NOTLEUCHTEN" "" "_Pline" "0,-46" "10,-46" "" "Text" "0,-46" "0.5" "0" "E-I063_DE_NOTLEUCHTEN" )</v>
      </c>
      <c r="AL50" s="68" t="n">
        <v>-46</v>
      </c>
      <c r="AM50" s="56" t="str">
        <f aca="false">CONCATENATE(" ",AO50,"_Pline",AO50," ",AO50,"0,",AL50,AO50," ",AO50,"10,",AL50,AO50," ",AO50,AO50)</f>
        <v> "_Pline" "0,-46" "10,-46" ""</v>
      </c>
      <c r="AN50" s="56" t="str">
        <f aca="false">CONCATENATE(" ",AO50,"Text",AO50," ",AO50,"0,",AL50,AO50," ",AO50,"0.5",AO50," ",AO50,"0",AO50," ",AO50,I50,AO50," )")</f>
        <v> "Text" "0,-46" "0.5" "0" "E-I063_DE_NOTLEUCHTEN" )</v>
      </c>
      <c r="AO50" s="56" t="s">
        <v>61</v>
      </c>
    </row>
    <row r="51" s="55" customFormat="true" ht="12.75" hidden="false" customHeight="false" outlineLevel="0" collapsed="false">
      <c r="A51" s="57" t="s">
        <v>50</v>
      </c>
      <c r="B51" s="57" t="s">
        <v>165</v>
      </c>
      <c r="D51" s="57" t="s">
        <v>54</v>
      </c>
      <c r="G51" s="57"/>
      <c r="H51" s="57" t="s">
        <v>166</v>
      </c>
      <c r="I51" s="58" t="str">
        <f aca="false">A51&amp;B51&amp;C51&amp;D51&amp;E51&amp;F51&amp;G51&amp;H51</f>
        <v>E-I113_VERTEILER</v>
      </c>
      <c r="J51" s="59" t="s">
        <v>167</v>
      </c>
      <c r="K51" s="59" t="s">
        <v>168</v>
      </c>
      <c r="L51" s="60" t="s">
        <v>58</v>
      </c>
      <c r="M51" s="73"/>
      <c r="N51" s="73"/>
      <c r="O51" s="62" t="s">
        <v>169</v>
      </c>
      <c r="P51" s="63" t="s">
        <v>52</v>
      </c>
      <c r="Q51" s="64" t="s">
        <v>60</v>
      </c>
      <c r="W51" s="65"/>
      <c r="X51" s="69"/>
      <c r="AA51" s="64"/>
      <c r="AE51" s="65"/>
      <c r="AH51" s="67" t="str">
        <f aca="false">CONCATENATE("(command"," ",AI51,"_-Layer",AI51," ",AI51,"_M",AI51," ",AI51,I51,AI51," ",AI51,"_CO",AI51," ",AI51,J51,AI51," ",AI51,AI51,AJ51)</f>
        <v>(command "_-Layer" "_M" "E-I113_VERTEILER" "_CO" "36" "" "_LT" "CONTINUOUS" "" "" )</v>
      </c>
      <c r="AI51" s="55" t="s">
        <v>61</v>
      </c>
      <c r="AJ51" s="55" t="str">
        <f aca="false">CONCATENATE(" ",AI51,"_LT",AI51," ",AI51,SUBSTITUTE(L51,"*",""),AI51," ",AI51,AI51," ",AI51,AI51," )")</f>
        <v> "_LT" "CONTINUOUS" "" "" )</v>
      </c>
      <c r="AK51" s="56" t="str">
        <f aca="false">CONCATENATE("(command"," ",AO51,"_-Layer",AO51," ",AO51,"_S",AO51," ",AO51,I51,AO51," ",AO51,AO51,AM51,AN51)</f>
        <v>(command "_-Layer" "_S" "E-I113_VERTEILER" "" "_Pline" "0,-47" "10,-47" "" "Text" "0,-47" "0.5" "0" "E-I113_VERTEILER" )</v>
      </c>
      <c r="AL51" s="56" t="n">
        <v>-47</v>
      </c>
      <c r="AM51" s="56" t="str">
        <f aca="false">CONCATENATE(" ",AO51,"_Pline",AO51," ",AO51,"0,",AL51,AO51," ",AO51,"10,",AL51,AO51," ",AO51,AO51)</f>
        <v> "_Pline" "0,-47" "10,-47" ""</v>
      </c>
      <c r="AN51" s="56" t="str">
        <f aca="false">CONCATENATE(" ",AO51,"Text",AO51," ",AO51,"0,",AL51,AO51," ",AO51,"0.5",AO51," ",AO51,"0",AO51," ",AO51,I51,AO51," )")</f>
        <v> "Text" "0,-47" "0.5" "0" "E-I113_VERTEILER" )</v>
      </c>
      <c r="AO51" s="56" t="s">
        <v>61</v>
      </c>
    </row>
    <row r="52" s="55" customFormat="true" ht="12.75" hidden="false" customHeight="false" outlineLevel="0" collapsed="false">
      <c r="A52" s="57" t="s">
        <v>50</v>
      </c>
      <c r="B52" s="57" t="s">
        <v>170</v>
      </c>
      <c r="D52" s="57" t="s">
        <v>54</v>
      </c>
      <c r="F52" s="57"/>
      <c r="G52" s="57"/>
      <c r="H52" s="57" t="s">
        <v>171</v>
      </c>
      <c r="I52" s="58" t="str">
        <f aca="false">A52&amp;B52&amp;C52&amp;D52&amp;E52&amp;F52&amp;G52&amp;H52</f>
        <v>E-I114_TELEFON</v>
      </c>
      <c r="J52" s="59" t="s">
        <v>172</v>
      </c>
      <c r="K52" s="59" t="s">
        <v>173</v>
      </c>
      <c r="L52" s="60" t="s">
        <v>58</v>
      </c>
      <c r="M52" s="73"/>
      <c r="N52" s="73"/>
      <c r="O52" s="62" t="s">
        <v>174</v>
      </c>
      <c r="P52" s="63" t="s">
        <v>77</v>
      </c>
      <c r="Q52" s="64" t="s">
        <v>60</v>
      </c>
      <c r="W52" s="65"/>
      <c r="X52" s="69"/>
      <c r="AA52" s="64"/>
      <c r="AE52" s="65"/>
      <c r="AH52" s="67" t="str">
        <f aca="false">CONCATENATE("(command"," ",AI52,"_-Layer",AI52," ",AI52,"_M",AI52," ",AI52,I52,AI52," ",AI52,"_CO",AI52," ",AI52,J52,AI52," ",AI52,AI52,AJ52)</f>
        <v>(command "_-Layer" "_M" "E-I114_TELEFON" "_CO" "81" "" "_LT" "CONTINUOUS" "" "" )</v>
      </c>
      <c r="AI52" s="55" t="s">
        <v>61</v>
      </c>
      <c r="AJ52" s="55" t="str">
        <f aca="false">CONCATENATE(" ",AI52,"_LT",AI52," ",AI52,SUBSTITUTE(L52,"*",""),AI52," ",AI52,AI52," ",AI52,AI52," )")</f>
        <v> "_LT" "CONTINUOUS" "" "" )</v>
      </c>
      <c r="AK52" s="56" t="str">
        <f aca="false">CONCATENATE("(command"," ",AO52,"_-Layer",AO52," ",AO52,"_S",AO52," ",AO52,I52,AO52," ",AO52,AO52,AM52,AN52)</f>
        <v>(command "_-Layer" "_S" "E-I114_TELEFON" "" "_Pline" "0,-48" "10,-48" "" "Text" "0,-48" "0.5" "0" "E-I114_TELEFON" )</v>
      </c>
      <c r="AL52" s="68" t="n">
        <v>-48</v>
      </c>
      <c r="AM52" s="56" t="str">
        <f aca="false">CONCATENATE(" ",AO52,"_Pline",AO52," ",AO52,"0,",AL52,AO52," ",AO52,"10,",AL52,AO52," ",AO52,AO52)</f>
        <v> "_Pline" "0,-48" "10,-48" ""</v>
      </c>
      <c r="AN52" s="56" t="str">
        <f aca="false">CONCATENATE(" ",AO52,"Text",AO52," ",AO52,"0,",AL52,AO52," ",AO52,"0.5",AO52," ",AO52,"0",AO52," ",AO52,I52,AO52," )")</f>
        <v> "Text" "0,-48" "0.5" "0" "E-I114_TELEFON" )</v>
      </c>
      <c r="AO52" s="56" t="s">
        <v>61</v>
      </c>
    </row>
    <row r="53" s="55" customFormat="true" ht="12.75" hidden="false" customHeight="false" outlineLevel="0" collapsed="false">
      <c r="A53" s="57" t="s">
        <v>50</v>
      </c>
      <c r="B53" s="57" t="s">
        <v>170</v>
      </c>
      <c r="D53" s="57" t="s">
        <v>54</v>
      </c>
      <c r="F53" s="57" t="s">
        <v>78</v>
      </c>
      <c r="G53" s="57" t="s">
        <v>54</v>
      </c>
      <c r="H53" s="57" t="s">
        <v>175</v>
      </c>
      <c r="I53" s="70" t="str">
        <f aca="false">A53&amp;B53&amp;C53&amp;D53&amp;E53&amp;F53&amp;G53&amp;H53</f>
        <v>E-I114_BO_TELEFON-APP</v>
      </c>
      <c r="J53" s="59" t="s">
        <v>172</v>
      </c>
      <c r="K53" s="59" t="s">
        <v>173</v>
      </c>
      <c r="L53" s="60" t="s">
        <v>58</v>
      </c>
      <c r="M53" s="73"/>
      <c r="N53" s="73"/>
      <c r="O53" s="62" t="s">
        <v>176</v>
      </c>
      <c r="P53" s="63" t="s">
        <v>80</v>
      </c>
      <c r="Q53" s="64" t="s">
        <v>60</v>
      </c>
      <c r="W53" s="65"/>
      <c r="X53" s="69"/>
      <c r="AA53" s="64"/>
      <c r="AE53" s="65"/>
      <c r="AH53" s="67" t="str">
        <f aca="false">CONCATENATE("(command"," ",AI53,"_-Layer",AI53," ",AI53,"_M",AI53," ",AI53,I53,AI53," ",AI53,"_CO",AI53," ",AI53,J53,AI53," ",AI53,AI53,AJ53)</f>
        <v>(command "_-Layer" "_M" "E-I114_BO_TELEFON-APP" "_CO" "81" "" "_LT" "CONTINUOUS" "" "" )</v>
      </c>
      <c r="AI53" s="55" t="s">
        <v>61</v>
      </c>
      <c r="AJ53" s="55" t="str">
        <f aca="false">CONCATENATE(" ",AI53,"_LT",AI53," ",AI53,SUBSTITUTE(L53,"*",""),AI53," ",AI53,AI53," ",AI53,AI53," )")</f>
        <v> "_LT" "CONTINUOUS" "" "" )</v>
      </c>
      <c r="AK53" s="56" t="str">
        <f aca="false">CONCATENATE("(command"," ",AO53,"_-Layer",AO53," ",AO53,"_S",AO53," ",AO53,I53,AO53," ",AO53,AO53,AM53,AN53)</f>
        <v>(command "_-Layer" "_S" "E-I114_BO_TELEFON-APP" "" "_Pline" "0,-49" "10,-49" "" "Text" "0,-49" "0.5" "0" "E-I114_BO_TELEFON-APP" )</v>
      </c>
      <c r="AL53" s="56" t="n">
        <v>-49</v>
      </c>
      <c r="AM53" s="56" t="str">
        <f aca="false">CONCATENATE(" ",AO53,"_Pline",AO53," ",AO53,"0,",AL53,AO53," ",AO53,"10,",AL53,AO53," ",AO53,AO53)</f>
        <v> "_Pline" "0,-49" "10,-49" ""</v>
      </c>
      <c r="AN53" s="56" t="str">
        <f aca="false">CONCATENATE(" ",AO53,"Text",AO53," ",AO53,"0,",AL53,AO53," ",AO53,"0.5",AO53," ",AO53,"0",AO53," ",AO53,I53,AO53," )")</f>
        <v> "Text" "0,-49" "0.5" "0" "E-I114_BO_TELEFON-APP" )</v>
      </c>
      <c r="AO53" s="56" t="s">
        <v>61</v>
      </c>
    </row>
    <row r="54" s="55" customFormat="true" ht="12.75" hidden="false" customHeight="false" outlineLevel="0" collapsed="false">
      <c r="A54" s="57" t="s">
        <v>50</v>
      </c>
      <c r="B54" s="57" t="s">
        <v>170</v>
      </c>
      <c r="D54" s="57" t="s">
        <v>54</v>
      </c>
      <c r="F54" s="57" t="s">
        <v>81</v>
      </c>
      <c r="G54" s="57" t="s">
        <v>54</v>
      </c>
      <c r="H54" s="57" t="s">
        <v>175</v>
      </c>
      <c r="I54" s="70" t="str">
        <f aca="false">A54&amp;B54&amp;C54&amp;D54&amp;E54&amp;F54&amp;G54&amp;H54</f>
        <v>E-I114_DE_TELEFON-APP</v>
      </c>
      <c r="J54" s="59" t="s">
        <v>172</v>
      </c>
      <c r="K54" s="59" t="s">
        <v>173</v>
      </c>
      <c r="L54" s="60" t="s">
        <v>58</v>
      </c>
      <c r="M54" s="73"/>
      <c r="N54" s="73"/>
      <c r="O54" s="62" t="s">
        <v>177</v>
      </c>
      <c r="P54" s="63" t="s">
        <v>80</v>
      </c>
      <c r="Q54" s="64" t="s">
        <v>60</v>
      </c>
      <c r="W54" s="65"/>
      <c r="X54" s="69"/>
      <c r="AA54" s="64"/>
      <c r="AE54" s="65"/>
      <c r="AH54" s="67" t="str">
        <f aca="false">CONCATENATE("(command"," ",AI54,"_-Layer",AI54," ",AI54,"_M",AI54," ",AI54,I54,AI54," ",AI54,"_CO",AI54," ",AI54,J54,AI54," ",AI54,AI54,AJ54)</f>
        <v>(command "_-Layer" "_M" "E-I114_DE_TELEFON-APP" "_CO" "81" "" "_LT" "CONTINUOUS" "" "" )</v>
      </c>
      <c r="AI54" s="55" t="s">
        <v>61</v>
      </c>
      <c r="AJ54" s="55" t="str">
        <f aca="false">CONCATENATE(" ",AI54,"_LT",AI54," ",AI54,SUBSTITUTE(L54,"*",""),AI54," ",AI54,AI54," ",AI54,AI54," )")</f>
        <v> "_LT" "CONTINUOUS" "" "" )</v>
      </c>
      <c r="AK54" s="56" t="str">
        <f aca="false">CONCATENATE("(command"," ",AO54,"_-Layer",AO54," ",AO54,"_S",AO54," ",AO54,I54,AO54," ",AO54,AO54,AM54,AN54)</f>
        <v>(command "_-Layer" "_S" "E-I114_DE_TELEFON-APP" "" "_Pline" "0,-50" "10,-50" "" "Text" "0,-50" "0.5" "0" "E-I114_DE_TELEFON-APP" )</v>
      </c>
      <c r="AL54" s="68" t="n">
        <v>-50</v>
      </c>
      <c r="AM54" s="56" t="str">
        <f aca="false">CONCATENATE(" ",AO54,"_Pline",AO54," ",AO54,"0,",AL54,AO54," ",AO54,"10,",AL54,AO54," ",AO54,AO54)</f>
        <v> "_Pline" "0,-50" "10,-50" ""</v>
      </c>
      <c r="AN54" s="56" t="str">
        <f aca="false">CONCATENATE(" ",AO54,"Text",AO54," ",AO54,"0,",AL54,AO54," ",AO54,"0.5",AO54," ",AO54,"0",AO54," ",AO54,I54,AO54," )")</f>
        <v> "Text" "0,-50" "0.5" "0" "E-I114_DE_TELEFON-APP" )</v>
      </c>
      <c r="AO54" s="56" t="s">
        <v>61</v>
      </c>
    </row>
    <row r="55" s="55" customFormat="true" ht="12.75" hidden="false" customHeight="false" outlineLevel="0" collapsed="false">
      <c r="A55" s="57" t="s">
        <v>50</v>
      </c>
      <c r="B55" s="57" t="s">
        <v>170</v>
      </c>
      <c r="D55" s="57" t="s">
        <v>54</v>
      </c>
      <c r="F55" s="57" t="s">
        <v>78</v>
      </c>
      <c r="G55" s="57" t="s">
        <v>54</v>
      </c>
      <c r="H55" s="57" t="s">
        <v>178</v>
      </c>
      <c r="I55" s="70" t="str">
        <f aca="false">A55&amp;B55&amp;C55&amp;D55&amp;E55&amp;F55&amp;G55&amp;H55</f>
        <v>E-I114_BO_TELEFON-INST</v>
      </c>
      <c r="J55" s="59" t="s">
        <v>179</v>
      </c>
      <c r="K55" s="59" t="s">
        <v>180</v>
      </c>
      <c r="L55" s="60" t="s">
        <v>90</v>
      </c>
      <c r="M55" s="73"/>
      <c r="N55" s="73"/>
      <c r="O55" s="62" t="s">
        <v>181</v>
      </c>
      <c r="P55" s="63" t="s">
        <v>80</v>
      </c>
      <c r="Q55" s="64" t="s">
        <v>60</v>
      </c>
      <c r="W55" s="65"/>
      <c r="X55" s="69"/>
      <c r="AA55" s="64"/>
      <c r="AE55" s="65"/>
      <c r="AH55" s="67" t="str">
        <f aca="false">CONCATENATE("(command"," ",AI55,"_-Layer",AI55," ",AI55,"_M",AI55," ",AI55,I55,AI55," ",AI55,"_CO",AI55," ",AI55,J55,AI55," ",AI55,AI55,AJ55)</f>
        <v>(command "_-Layer" "_M" "E-I114_BO_TELEFON-INST" "_CO" "80" "" "_LT" "DASHED" "" "" )</v>
      </c>
      <c r="AI55" s="55" t="s">
        <v>61</v>
      </c>
      <c r="AJ55" s="55" t="str">
        <f aca="false">CONCATENATE(" ",AI55,"_LT",AI55," ",AI55,SUBSTITUTE(L55,"*",""),AI55," ",AI55,AI55," ",AI55,AI55," )")</f>
        <v> "_LT" "DASHED" "" "" )</v>
      </c>
      <c r="AK55" s="56" t="str">
        <f aca="false">CONCATENATE("(command"," ",AO55,"_-Layer",AO55," ",AO55,"_S",AO55," ",AO55,I55,AO55," ",AO55,AO55,AM55,AN55)</f>
        <v>(command "_-Layer" "_S" "E-I114_BO_TELEFON-INST" "" "_Pline" "0,-51" "10,-51" "" "Text" "0,-51" "0.5" "0" "E-I114_BO_TELEFON-INST" )</v>
      </c>
      <c r="AL55" s="56" t="n">
        <v>-51</v>
      </c>
      <c r="AM55" s="56" t="str">
        <f aca="false">CONCATENATE(" ",AO55,"_Pline",AO55," ",AO55,"0,",AL55,AO55," ",AO55,"10,",AL55,AO55," ",AO55,AO55)</f>
        <v> "_Pline" "0,-51" "10,-51" ""</v>
      </c>
      <c r="AN55" s="56" t="str">
        <f aca="false">CONCATENATE(" ",AO55,"Text",AO55," ",AO55,"0,",AL55,AO55," ",AO55,"0.5",AO55," ",AO55,"0",AO55," ",AO55,I55,AO55," )")</f>
        <v> "Text" "0,-51" "0.5" "0" "E-I114_BO_TELEFON-INST" )</v>
      </c>
      <c r="AO55" s="56" t="s">
        <v>61</v>
      </c>
    </row>
    <row r="56" s="55" customFormat="true" ht="12.75" hidden="false" customHeight="false" outlineLevel="0" collapsed="false">
      <c r="A56" s="57" t="s">
        <v>50</v>
      </c>
      <c r="B56" s="57" t="s">
        <v>170</v>
      </c>
      <c r="D56" s="57" t="s">
        <v>54</v>
      </c>
      <c r="F56" s="57" t="s">
        <v>81</v>
      </c>
      <c r="G56" s="57" t="s">
        <v>54</v>
      </c>
      <c r="H56" s="57" t="s">
        <v>178</v>
      </c>
      <c r="I56" s="70" t="str">
        <f aca="false">A56&amp;B56&amp;C56&amp;D56&amp;E56&amp;F56&amp;G56&amp;H56</f>
        <v>E-I114_DE_TELEFON-INST</v>
      </c>
      <c r="J56" s="59" t="s">
        <v>179</v>
      </c>
      <c r="K56" s="59" t="s">
        <v>180</v>
      </c>
      <c r="L56" s="60" t="s">
        <v>66</v>
      </c>
      <c r="M56" s="73"/>
      <c r="N56" s="73"/>
      <c r="O56" s="62" t="s">
        <v>182</v>
      </c>
      <c r="P56" s="63" t="s">
        <v>80</v>
      </c>
      <c r="Q56" s="64" t="s">
        <v>60</v>
      </c>
      <c r="W56" s="65"/>
      <c r="X56" s="69"/>
      <c r="AA56" s="64"/>
      <c r="AE56" s="65"/>
      <c r="AH56" s="67" t="str">
        <f aca="false">CONCATENATE("(command"," ",AI56,"_-Layer",AI56," ",AI56,"_M",AI56," ",AI56,I56,AI56," ",AI56,"_CO",AI56," ",AI56,J56,AI56," ",AI56,AI56,AJ56)</f>
        <v>(command "_-Layer" "_M" "E-I114_DE_TELEFON-INST" "_CO" "80" "" "_LT" "CONTINUOUS" "" "" )</v>
      </c>
      <c r="AI56" s="55" t="s">
        <v>61</v>
      </c>
      <c r="AJ56" s="55" t="str">
        <f aca="false">CONCATENATE(" ",AI56,"_LT",AI56," ",AI56,SUBSTITUTE(L56,"*",""),AI56," ",AI56,AI56," ",AI56,AI56," )")</f>
        <v> "_LT" "CONTINUOUS" "" "" )</v>
      </c>
      <c r="AK56" s="56" t="str">
        <f aca="false">CONCATENATE("(command"," ",AO56,"_-Layer",AO56," ",AO56,"_S",AO56," ",AO56,I56,AO56," ",AO56,AO56,AM56,AN56)</f>
        <v>(command "_-Layer" "_S" "E-I114_DE_TELEFON-INST" "" "_Pline" "0,-52" "10,-52" "" "Text" "0,-52" "0.5" "0" "E-I114_DE_TELEFON-INST" )</v>
      </c>
      <c r="AL56" s="68" t="n">
        <v>-52</v>
      </c>
      <c r="AM56" s="56" t="str">
        <f aca="false">CONCATENATE(" ",AO56,"_Pline",AO56," ",AO56,"0,",AL56,AO56," ",AO56,"10,",AL56,AO56," ",AO56,AO56)</f>
        <v> "_Pline" "0,-52" "10,-52" ""</v>
      </c>
      <c r="AN56" s="56" t="str">
        <f aca="false">CONCATENATE(" ",AO56,"Text",AO56," ",AO56,"0,",AL56,AO56," ",AO56,"0.5",AO56," ",AO56,"0",AO56," ",AO56,I56,AO56," )")</f>
        <v> "Text" "0,-52" "0.5" "0" "E-I114_DE_TELEFON-INST" )</v>
      </c>
      <c r="AO56" s="56" t="s">
        <v>61</v>
      </c>
    </row>
    <row r="57" s="55" customFormat="true" ht="12.75" hidden="false" customHeight="false" outlineLevel="0" collapsed="false">
      <c r="A57" s="57" t="s">
        <v>50</v>
      </c>
      <c r="B57" s="63" t="s">
        <v>183</v>
      </c>
      <c r="C57" s="63"/>
      <c r="D57" s="57" t="s">
        <v>54</v>
      </c>
      <c r="F57" s="57"/>
      <c r="G57" s="57"/>
      <c r="H57" s="57" t="s">
        <v>184</v>
      </c>
      <c r="I57" s="58" t="str">
        <f aca="false">A57&amp;B57&amp;C57&amp;D57&amp;E57&amp;F57&amp;G57&amp;H57</f>
        <v>E-I122_UHREN</v>
      </c>
      <c r="J57" s="59" t="s">
        <v>185</v>
      </c>
      <c r="K57" s="59" t="s">
        <v>186</v>
      </c>
      <c r="L57" s="60" t="s">
        <v>58</v>
      </c>
      <c r="M57" s="73"/>
      <c r="N57" s="73"/>
      <c r="O57" s="62" t="s">
        <v>187</v>
      </c>
      <c r="P57" s="63" t="s">
        <v>77</v>
      </c>
      <c r="Q57" s="64" t="s">
        <v>60</v>
      </c>
      <c r="W57" s="65"/>
      <c r="X57" s="69"/>
      <c r="AA57" s="64"/>
      <c r="AE57" s="65"/>
      <c r="AH57" s="67" t="str">
        <f aca="false">CONCATENATE("(command"," ",AI57,"_-Layer",AI57," ",AI57,"_M",AI57," ",AI57,I57,AI57," ",AI57,"_CO",AI57," ",AI57,J57,AI57," ",AI57,AI57,AJ57)</f>
        <v>(command "_-Layer" "_M" "E-I122_UHREN" "_CO" "34" "" "_LT" "CONTINUOUS" "" "" )</v>
      </c>
      <c r="AI57" s="55" t="s">
        <v>61</v>
      </c>
      <c r="AJ57" s="55" t="str">
        <f aca="false">CONCATENATE(" ",AI57,"_LT",AI57," ",AI57,SUBSTITUTE(L57,"*",""),AI57," ",AI57,AI57," ",AI57,AI57," )")</f>
        <v> "_LT" "CONTINUOUS" "" "" )</v>
      </c>
      <c r="AK57" s="56" t="str">
        <f aca="false">CONCATENATE("(command"," ",AO57,"_-Layer",AO57," ",AO57,"_S",AO57," ",AO57,I57,AO57," ",AO57,AO57,AM57,AN57)</f>
        <v>(command "_-Layer" "_S" "E-I122_UHREN" "" "_Pline" "0,-53" "10,-53" "" "Text" "0,-53" "0.5" "0" "E-I122_UHREN" )</v>
      </c>
      <c r="AL57" s="56" t="n">
        <v>-53</v>
      </c>
      <c r="AM57" s="56" t="str">
        <f aca="false">CONCATENATE(" ",AO57,"_Pline",AO57," ",AO57,"0,",AL57,AO57," ",AO57,"10,",AL57,AO57," ",AO57,AO57)</f>
        <v> "_Pline" "0,-53" "10,-53" ""</v>
      </c>
      <c r="AN57" s="56" t="str">
        <f aca="false">CONCATENATE(" ",AO57,"Text",AO57," ",AO57,"0,",AL57,AO57," ",AO57,"0.5",AO57," ",AO57,"0",AO57," ",AO57,I57,AO57," )")</f>
        <v> "Text" "0,-53" "0.5" "0" "E-I122_UHREN" )</v>
      </c>
      <c r="AO57" s="56" t="s">
        <v>61</v>
      </c>
    </row>
    <row r="58" s="55" customFormat="true" ht="12.75" hidden="false" customHeight="false" outlineLevel="0" collapsed="false">
      <c r="A58" s="57" t="s">
        <v>50</v>
      </c>
      <c r="B58" s="63" t="s">
        <v>183</v>
      </c>
      <c r="C58" s="63"/>
      <c r="D58" s="57" t="s">
        <v>54</v>
      </c>
      <c r="F58" s="57" t="s">
        <v>78</v>
      </c>
      <c r="G58" s="57" t="s">
        <v>54</v>
      </c>
      <c r="H58" s="57" t="s">
        <v>188</v>
      </c>
      <c r="I58" s="70" t="str">
        <f aca="false">A58&amp;B58&amp;C58&amp;D58&amp;E58&amp;F58&amp;G58&amp;H58</f>
        <v>E-I122_BO_UHREN-APP</v>
      </c>
      <c r="J58" s="59" t="s">
        <v>185</v>
      </c>
      <c r="K58" s="59" t="s">
        <v>186</v>
      </c>
      <c r="L58" s="60" t="s">
        <v>58</v>
      </c>
      <c r="M58" s="73"/>
      <c r="N58" s="73"/>
      <c r="O58" s="62" t="s">
        <v>189</v>
      </c>
      <c r="P58" s="63" t="s">
        <v>80</v>
      </c>
      <c r="Q58" s="64" t="s">
        <v>60</v>
      </c>
      <c r="W58" s="65"/>
      <c r="X58" s="69"/>
      <c r="AA58" s="64"/>
      <c r="AE58" s="65"/>
      <c r="AH58" s="67" t="str">
        <f aca="false">CONCATENATE("(command"," ",AI58,"_-Layer",AI58," ",AI58,"_M",AI58," ",AI58,I58,AI58," ",AI58,"_CO",AI58," ",AI58,J58,AI58," ",AI58,AI58,AJ58)</f>
        <v>(command "_-Layer" "_M" "E-I122_BO_UHREN-APP" "_CO" "34" "" "_LT" "CONTINUOUS" "" "" )</v>
      </c>
      <c r="AI58" s="55" t="s">
        <v>61</v>
      </c>
      <c r="AJ58" s="55" t="str">
        <f aca="false">CONCATENATE(" ",AI58,"_LT",AI58," ",AI58,SUBSTITUTE(L58,"*",""),AI58," ",AI58,AI58," ",AI58,AI58," )")</f>
        <v> "_LT" "CONTINUOUS" "" "" )</v>
      </c>
      <c r="AK58" s="56" t="str">
        <f aca="false">CONCATENATE("(command"," ",AO58,"_-Layer",AO58," ",AO58,"_S",AO58," ",AO58,I58,AO58," ",AO58,AO58,AM58,AN58)</f>
        <v>(command "_-Layer" "_S" "E-I122_BO_UHREN-APP" "" "_Pline" "0,-54" "10,-54" "" "Text" "0,-54" "0.5" "0" "E-I122_BO_UHREN-APP" )</v>
      </c>
      <c r="AL58" s="68" t="n">
        <v>-54</v>
      </c>
      <c r="AM58" s="56" t="str">
        <f aca="false">CONCATENATE(" ",AO58,"_Pline",AO58," ",AO58,"0,",AL58,AO58," ",AO58,"10,",AL58,AO58," ",AO58,AO58)</f>
        <v> "_Pline" "0,-54" "10,-54" ""</v>
      </c>
      <c r="AN58" s="56" t="str">
        <f aca="false">CONCATENATE(" ",AO58,"Text",AO58," ",AO58,"0,",AL58,AO58," ",AO58,"0.5",AO58," ",AO58,"0",AO58," ",AO58,I58,AO58," )")</f>
        <v> "Text" "0,-54" "0.5" "0" "E-I122_BO_UHREN-APP" )</v>
      </c>
      <c r="AO58" s="56" t="s">
        <v>61</v>
      </c>
    </row>
    <row r="59" s="55" customFormat="true" ht="12.75" hidden="false" customHeight="false" outlineLevel="0" collapsed="false">
      <c r="A59" s="57" t="s">
        <v>50</v>
      </c>
      <c r="B59" s="63" t="s">
        <v>183</v>
      </c>
      <c r="C59" s="63"/>
      <c r="D59" s="57" t="s">
        <v>54</v>
      </c>
      <c r="F59" s="57" t="s">
        <v>81</v>
      </c>
      <c r="G59" s="57" t="s">
        <v>54</v>
      </c>
      <c r="H59" s="57" t="s">
        <v>188</v>
      </c>
      <c r="I59" s="70" t="str">
        <f aca="false">A59&amp;B59&amp;C59&amp;D59&amp;E59&amp;F59&amp;G59&amp;H59</f>
        <v>E-I122_DE_UHREN-APP</v>
      </c>
      <c r="J59" s="59" t="s">
        <v>185</v>
      </c>
      <c r="K59" s="59" t="s">
        <v>186</v>
      </c>
      <c r="L59" s="60" t="s">
        <v>58</v>
      </c>
      <c r="M59" s="73"/>
      <c r="N59" s="73"/>
      <c r="O59" s="62" t="s">
        <v>190</v>
      </c>
      <c r="P59" s="63" t="s">
        <v>80</v>
      </c>
      <c r="Q59" s="64" t="s">
        <v>60</v>
      </c>
      <c r="W59" s="65"/>
      <c r="X59" s="69"/>
      <c r="AA59" s="64"/>
      <c r="AE59" s="65"/>
      <c r="AH59" s="67" t="str">
        <f aca="false">CONCATENATE("(command"," ",AI59,"_-Layer",AI59," ",AI59,"_M",AI59," ",AI59,I59,AI59," ",AI59,"_CO",AI59," ",AI59,J59,AI59," ",AI59,AI59,AJ59)</f>
        <v>(command "_-Layer" "_M" "E-I122_DE_UHREN-APP" "_CO" "34" "" "_LT" "CONTINUOUS" "" "" )</v>
      </c>
      <c r="AI59" s="55" t="s">
        <v>61</v>
      </c>
      <c r="AJ59" s="55" t="str">
        <f aca="false">CONCATENATE(" ",AI59,"_LT",AI59," ",AI59,SUBSTITUTE(L59,"*",""),AI59," ",AI59,AI59," ",AI59,AI59," )")</f>
        <v> "_LT" "CONTINUOUS" "" "" )</v>
      </c>
      <c r="AK59" s="56" t="str">
        <f aca="false">CONCATENATE("(command"," ",AO59,"_-Layer",AO59," ",AO59,"_S",AO59," ",AO59,I59,AO59," ",AO59,AO59,AM59,AN59)</f>
        <v>(command "_-Layer" "_S" "E-I122_DE_UHREN-APP" "" "_Pline" "0,-55" "10,-55" "" "Text" "0,-55" "0.5" "0" "E-I122_DE_UHREN-APP" )</v>
      </c>
      <c r="AL59" s="56" t="n">
        <v>-55</v>
      </c>
      <c r="AM59" s="56" t="str">
        <f aca="false">CONCATENATE(" ",AO59,"_Pline",AO59," ",AO59,"0,",AL59,AO59," ",AO59,"10,",AL59,AO59," ",AO59,AO59)</f>
        <v> "_Pline" "0,-55" "10,-55" ""</v>
      </c>
      <c r="AN59" s="56" t="str">
        <f aca="false">CONCATENATE(" ",AO59,"Text",AO59," ",AO59,"0,",AL59,AO59," ",AO59,"0.5",AO59," ",AO59,"0",AO59," ",AO59,I59,AO59," )")</f>
        <v> "Text" "0,-55" "0.5" "0" "E-I122_DE_UHREN-APP" )</v>
      </c>
      <c r="AO59" s="56" t="s">
        <v>61</v>
      </c>
    </row>
    <row r="60" s="55" customFormat="true" ht="12.75" hidden="false" customHeight="false" outlineLevel="0" collapsed="false">
      <c r="A60" s="57" t="s">
        <v>50</v>
      </c>
      <c r="B60" s="63" t="s">
        <v>183</v>
      </c>
      <c r="C60" s="63"/>
      <c r="D60" s="57" t="s">
        <v>54</v>
      </c>
      <c r="F60" s="57" t="s">
        <v>78</v>
      </c>
      <c r="G60" s="57" t="s">
        <v>54</v>
      </c>
      <c r="H60" s="57" t="s">
        <v>191</v>
      </c>
      <c r="I60" s="70" t="str">
        <f aca="false">A60&amp;B60&amp;C60&amp;D60&amp;E60&amp;F60&amp;G60&amp;H60</f>
        <v>E-I122_BO_UHREN-INST</v>
      </c>
      <c r="J60" s="59" t="s">
        <v>167</v>
      </c>
      <c r="K60" s="59" t="s">
        <v>168</v>
      </c>
      <c r="L60" s="60" t="s">
        <v>90</v>
      </c>
      <c r="M60" s="73"/>
      <c r="N60" s="73"/>
      <c r="O60" s="62" t="s">
        <v>192</v>
      </c>
      <c r="P60" s="63" t="s">
        <v>80</v>
      </c>
      <c r="Q60" s="64" t="s">
        <v>60</v>
      </c>
      <c r="W60" s="65"/>
      <c r="X60" s="69"/>
      <c r="AA60" s="64"/>
      <c r="AE60" s="65"/>
      <c r="AH60" s="67" t="str">
        <f aca="false">CONCATENATE("(command"," ",AI60,"_-Layer",AI60," ",AI60,"_M",AI60," ",AI60,I60,AI60," ",AI60,"_CO",AI60," ",AI60,J60,AI60," ",AI60,AI60,AJ60)</f>
        <v>(command "_-Layer" "_M" "E-I122_BO_UHREN-INST" "_CO" "36" "" "_LT" "DASHED" "" "" )</v>
      </c>
      <c r="AI60" s="55" t="s">
        <v>61</v>
      </c>
      <c r="AJ60" s="55" t="str">
        <f aca="false">CONCATENATE(" ",AI60,"_LT",AI60," ",AI60,SUBSTITUTE(L60,"*",""),AI60," ",AI60,AI60," ",AI60,AI60," )")</f>
        <v> "_LT" "DASHED" "" "" )</v>
      </c>
      <c r="AK60" s="56" t="str">
        <f aca="false">CONCATENATE("(command"," ",AO60,"_-Layer",AO60," ",AO60,"_S",AO60," ",AO60,I60,AO60," ",AO60,AO60,AM60,AN60)</f>
        <v>(command "_-Layer" "_S" "E-I122_BO_UHREN-INST" "" "_Pline" "0,-56" "10,-56" "" "Text" "0,-56" "0.5" "0" "E-I122_BO_UHREN-INST" )</v>
      </c>
      <c r="AL60" s="68" t="n">
        <v>-56</v>
      </c>
      <c r="AM60" s="56" t="str">
        <f aca="false">CONCATENATE(" ",AO60,"_Pline",AO60," ",AO60,"0,",AL60,AO60," ",AO60,"10,",AL60,AO60," ",AO60,AO60)</f>
        <v> "_Pline" "0,-56" "10,-56" ""</v>
      </c>
      <c r="AN60" s="56" t="str">
        <f aca="false">CONCATENATE(" ",AO60,"Text",AO60," ",AO60,"0,",AL60,AO60," ",AO60,"0.5",AO60," ",AO60,"0",AO60," ",AO60,I60,AO60," )")</f>
        <v> "Text" "0,-56" "0.5" "0" "E-I122_BO_UHREN-INST" )</v>
      </c>
      <c r="AO60" s="56" t="s">
        <v>61</v>
      </c>
    </row>
    <row r="61" s="55" customFormat="true" ht="12.75" hidden="false" customHeight="false" outlineLevel="0" collapsed="false">
      <c r="A61" s="57" t="s">
        <v>50</v>
      </c>
      <c r="B61" s="63" t="s">
        <v>183</v>
      </c>
      <c r="C61" s="63"/>
      <c r="D61" s="57" t="s">
        <v>54</v>
      </c>
      <c r="F61" s="57" t="s">
        <v>81</v>
      </c>
      <c r="G61" s="57" t="s">
        <v>54</v>
      </c>
      <c r="H61" s="57" t="s">
        <v>191</v>
      </c>
      <c r="I61" s="70" t="str">
        <f aca="false">A61&amp;B61&amp;C61&amp;D61&amp;E61&amp;F61&amp;G61&amp;H61</f>
        <v>E-I122_DE_UHREN-INST</v>
      </c>
      <c r="J61" s="59" t="s">
        <v>167</v>
      </c>
      <c r="K61" s="59" t="s">
        <v>168</v>
      </c>
      <c r="L61" s="60" t="s">
        <v>66</v>
      </c>
      <c r="M61" s="73"/>
      <c r="N61" s="73"/>
      <c r="O61" s="62" t="s">
        <v>193</v>
      </c>
      <c r="P61" s="63" t="s">
        <v>80</v>
      </c>
      <c r="Q61" s="64" t="s">
        <v>60</v>
      </c>
      <c r="W61" s="65"/>
      <c r="X61" s="69"/>
      <c r="AA61" s="64"/>
      <c r="AE61" s="65"/>
      <c r="AH61" s="67" t="str">
        <f aca="false">CONCATENATE("(command"," ",AI61,"_-Layer",AI61," ",AI61,"_M",AI61," ",AI61,I61,AI61," ",AI61,"_CO",AI61," ",AI61,J61,AI61," ",AI61,AI61,AJ61)</f>
        <v>(command "_-Layer" "_M" "E-I122_DE_UHREN-INST" "_CO" "36" "" "_LT" "CONTINUOUS" "" "" )</v>
      </c>
      <c r="AI61" s="55" t="s">
        <v>61</v>
      </c>
      <c r="AJ61" s="55" t="str">
        <f aca="false">CONCATENATE(" ",AI61,"_LT",AI61," ",AI61,SUBSTITUTE(L61,"*",""),AI61," ",AI61,AI61," ",AI61,AI61," )")</f>
        <v> "_LT" "CONTINUOUS" "" "" )</v>
      </c>
      <c r="AK61" s="56" t="str">
        <f aca="false">CONCATENATE("(command"," ",AO61,"_-Layer",AO61," ",AO61,"_S",AO61," ",AO61,I61,AO61," ",AO61,AO61,AM61,AN61)</f>
        <v>(command "_-Layer" "_S" "E-I122_DE_UHREN-INST" "" "_Pline" "0,-57" "10,-57" "" "Text" "0,-57" "0.5" "0" "E-I122_DE_UHREN-INST" )</v>
      </c>
      <c r="AL61" s="56" t="n">
        <v>-57</v>
      </c>
      <c r="AM61" s="56" t="str">
        <f aca="false">CONCATENATE(" ",AO61,"_Pline",AO61," ",AO61,"0,",AL61,AO61," ",AO61,"10,",AL61,AO61," ",AO61,AO61)</f>
        <v> "_Pline" "0,-57" "10,-57" ""</v>
      </c>
      <c r="AN61" s="56" t="str">
        <f aca="false">CONCATENATE(" ",AO61,"Text",AO61," ",AO61,"0,",AL61,AO61," ",AO61,"0.5",AO61," ",AO61,"0",AO61," ",AO61,I61,AO61," )")</f>
        <v> "Text" "0,-57" "0.5" "0" "E-I122_DE_UHREN-INST" )</v>
      </c>
      <c r="AO61" s="56" t="s">
        <v>61</v>
      </c>
    </row>
    <row r="62" s="55" customFormat="true" ht="12.75" hidden="false" customHeight="false" outlineLevel="0" collapsed="false">
      <c r="A62" s="57" t="s">
        <v>50</v>
      </c>
      <c r="B62" s="63" t="s">
        <v>194</v>
      </c>
      <c r="C62" s="63" t="s">
        <v>195</v>
      </c>
      <c r="D62" s="57" t="s">
        <v>54</v>
      </c>
      <c r="F62" s="57"/>
      <c r="G62" s="57"/>
      <c r="H62" s="57" t="s">
        <v>196</v>
      </c>
      <c r="I62" s="58" t="str">
        <f aca="false">A62&amp;B62&amp;C62&amp;D62&amp;E62&amp;F62&amp;G62&amp;H62</f>
        <v>E-I1311_CCTV</v>
      </c>
      <c r="J62" s="59" t="s">
        <v>197</v>
      </c>
      <c r="K62" s="59" t="s">
        <v>198</v>
      </c>
      <c r="L62" s="60" t="s">
        <v>58</v>
      </c>
      <c r="M62" s="73"/>
      <c r="N62" s="73"/>
      <c r="O62" s="62" t="s">
        <v>199</v>
      </c>
      <c r="P62" s="63" t="s">
        <v>77</v>
      </c>
      <c r="Q62" s="64" t="s">
        <v>60</v>
      </c>
      <c r="W62" s="65"/>
      <c r="X62" s="66"/>
      <c r="AA62" s="64"/>
      <c r="AE62" s="65"/>
      <c r="AH62" s="67" t="str">
        <f aca="false">CONCATENATE("(command"," ",AI62,"_-Layer",AI62," ",AI62,"_M",AI62," ",AI62,I62,AI62," ",AI62,"_CO",AI62," ",AI62,J62,AI62," ",AI62,AI62,AJ62)</f>
        <v>(command "_-Layer" "_M" "E-I1311_CCTV" "_CO" "221" "" "_LT" "CONTINUOUS" "" "" )</v>
      </c>
      <c r="AI62" s="55" t="s">
        <v>61</v>
      </c>
      <c r="AJ62" s="55" t="str">
        <f aca="false">CONCATENATE(" ",AI62,"_LT",AI62," ",AI62,SUBSTITUTE(L62,"*",""),AI62," ",AI62,AI62," ",AI62,AI62," )")</f>
        <v> "_LT" "CONTINUOUS" "" "" )</v>
      </c>
      <c r="AK62" s="56" t="str">
        <f aca="false">CONCATENATE("(command"," ",AO62,"_-Layer",AO62," ",AO62,"_S",AO62," ",AO62,I62,AO62," ",AO62,AO62,AM62,AN62)</f>
        <v>(command "_-Layer" "_S" "E-I1311_CCTV" "" "_Pline" "0,-58" "10,-58" "" "Text" "0,-58" "0.5" "0" "E-I1311_CCTV" )</v>
      </c>
      <c r="AL62" s="68" t="n">
        <v>-58</v>
      </c>
      <c r="AM62" s="56" t="str">
        <f aca="false">CONCATENATE(" ",AO62,"_Pline",AO62," ",AO62,"0,",AL62,AO62," ",AO62,"10,",AL62,AO62," ",AO62,AO62)</f>
        <v> "_Pline" "0,-58" "10,-58" ""</v>
      </c>
      <c r="AN62" s="56" t="str">
        <f aca="false">CONCATENATE(" ",AO62,"Text",AO62," ",AO62,"0,",AL62,AO62," ",AO62,"0.5",AO62," ",AO62,"0",AO62," ",AO62,I62,AO62," )")</f>
        <v> "Text" "0,-58" "0.5" "0" "E-I1311_CCTV" )</v>
      </c>
      <c r="AO62" s="56" t="s">
        <v>61</v>
      </c>
    </row>
    <row r="63" s="55" customFormat="true" ht="12.75" hidden="false" customHeight="false" outlineLevel="0" collapsed="false">
      <c r="A63" s="57" t="s">
        <v>50</v>
      </c>
      <c r="B63" s="63" t="s">
        <v>194</v>
      </c>
      <c r="C63" s="63" t="s">
        <v>195</v>
      </c>
      <c r="D63" s="57" t="s">
        <v>54</v>
      </c>
      <c r="F63" s="57" t="s">
        <v>78</v>
      </c>
      <c r="G63" s="57" t="s">
        <v>54</v>
      </c>
      <c r="H63" s="57" t="s">
        <v>200</v>
      </c>
      <c r="I63" s="70" t="str">
        <f aca="false">A63&amp;B63&amp;C63&amp;D63&amp;E63&amp;F63&amp;G63&amp;H63</f>
        <v>E-I1311_BO_CCTV-APP</v>
      </c>
      <c r="J63" s="59" t="s">
        <v>197</v>
      </c>
      <c r="K63" s="59" t="s">
        <v>198</v>
      </c>
      <c r="L63" s="60" t="s">
        <v>58</v>
      </c>
      <c r="M63" s="73"/>
      <c r="N63" s="73"/>
      <c r="O63" s="62" t="s">
        <v>201</v>
      </c>
      <c r="P63" s="63" t="s">
        <v>80</v>
      </c>
      <c r="Q63" s="64" t="s">
        <v>60</v>
      </c>
      <c r="W63" s="65"/>
      <c r="X63" s="66"/>
      <c r="AA63" s="64"/>
      <c r="AE63" s="65"/>
      <c r="AH63" s="67" t="str">
        <f aca="false">CONCATENATE("(command"," ",AI63,"_-Layer",AI63," ",AI63,"_M",AI63," ",AI63,I63,AI63," ",AI63,"_CO",AI63," ",AI63,J63,AI63," ",AI63,AI63,AJ63)</f>
        <v>(command "_-Layer" "_M" "E-I1311_BO_CCTV-APP" "_CO" "221" "" "_LT" "CONTINUOUS" "" "" )</v>
      </c>
      <c r="AI63" s="55" t="s">
        <v>61</v>
      </c>
      <c r="AJ63" s="55" t="str">
        <f aca="false">CONCATENATE(" ",AI63,"_LT",AI63," ",AI63,SUBSTITUTE(L63,"*",""),AI63," ",AI63,AI63," ",AI63,AI63," )")</f>
        <v> "_LT" "CONTINUOUS" "" "" )</v>
      </c>
      <c r="AK63" s="56" t="str">
        <f aca="false">CONCATENATE("(command"," ",AO63,"_-Layer",AO63," ",AO63,"_S",AO63," ",AO63,I63,AO63," ",AO63,AO63,AM63,AN63)</f>
        <v>(command "_-Layer" "_S" "E-I1311_BO_CCTV-APP" "" "_Pline" "0,-59" "10,-59" "" "Text" "0,-59" "0.5" "0" "E-I1311_BO_CCTV-APP" )</v>
      </c>
      <c r="AL63" s="56" t="n">
        <v>-59</v>
      </c>
      <c r="AM63" s="56" t="str">
        <f aca="false">CONCATENATE(" ",AO63,"_Pline",AO63," ",AO63,"0,",AL63,AO63," ",AO63,"10,",AL63,AO63," ",AO63,AO63)</f>
        <v> "_Pline" "0,-59" "10,-59" ""</v>
      </c>
      <c r="AN63" s="56" t="str">
        <f aca="false">CONCATENATE(" ",AO63,"Text",AO63," ",AO63,"0,",AL63,AO63," ",AO63,"0.5",AO63," ",AO63,"0",AO63," ",AO63,I63,AO63," )")</f>
        <v> "Text" "0,-59" "0.5" "0" "E-I1311_BO_CCTV-APP" )</v>
      </c>
      <c r="AO63" s="56" t="s">
        <v>61</v>
      </c>
    </row>
    <row r="64" s="55" customFormat="true" ht="12.75" hidden="false" customHeight="false" outlineLevel="0" collapsed="false">
      <c r="A64" s="57" t="s">
        <v>50</v>
      </c>
      <c r="B64" s="63" t="s">
        <v>194</v>
      </c>
      <c r="C64" s="63" t="s">
        <v>195</v>
      </c>
      <c r="D64" s="57" t="s">
        <v>54</v>
      </c>
      <c r="F64" s="57" t="s">
        <v>81</v>
      </c>
      <c r="G64" s="57" t="s">
        <v>54</v>
      </c>
      <c r="H64" s="57" t="s">
        <v>200</v>
      </c>
      <c r="I64" s="70" t="str">
        <f aca="false">A64&amp;B64&amp;C64&amp;D64&amp;E64&amp;F64&amp;G64&amp;H64</f>
        <v>E-I1311_DE_CCTV-APP</v>
      </c>
      <c r="J64" s="59" t="s">
        <v>197</v>
      </c>
      <c r="K64" s="59" t="s">
        <v>198</v>
      </c>
      <c r="L64" s="60" t="s">
        <v>58</v>
      </c>
      <c r="M64" s="73"/>
      <c r="N64" s="73"/>
      <c r="O64" s="62" t="s">
        <v>202</v>
      </c>
      <c r="P64" s="63" t="s">
        <v>80</v>
      </c>
      <c r="Q64" s="64" t="s">
        <v>60</v>
      </c>
      <c r="W64" s="65"/>
      <c r="X64" s="66"/>
      <c r="AA64" s="64"/>
      <c r="AE64" s="65"/>
      <c r="AH64" s="67" t="str">
        <f aca="false">CONCATENATE("(command"," ",AI64,"_-Layer",AI64," ",AI64,"_M",AI64," ",AI64,I64,AI64," ",AI64,"_CO",AI64," ",AI64,J64,AI64," ",AI64,AI64,AJ64)</f>
        <v>(command "_-Layer" "_M" "E-I1311_DE_CCTV-APP" "_CO" "221" "" "_LT" "CONTINUOUS" "" "" )</v>
      </c>
      <c r="AI64" s="55" t="s">
        <v>61</v>
      </c>
      <c r="AJ64" s="55" t="str">
        <f aca="false">CONCATENATE(" ",AI64,"_LT",AI64," ",AI64,SUBSTITUTE(L64,"*",""),AI64," ",AI64,AI64," ",AI64,AI64," )")</f>
        <v> "_LT" "CONTINUOUS" "" "" )</v>
      </c>
      <c r="AK64" s="56" t="str">
        <f aca="false">CONCATENATE("(command"," ",AO64,"_-Layer",AO64," ",AO64,"_S",AO64," ",AO64,I64,AO64," ",AO64,AO64,AM64,AN64)</f>
        <v>(command "_-Layer" "_S" "E-I1311_DE_CCTV-APP" "" "_Pline" "0,-60" "10,-60" "" "Text" "0,-60" "0.5" "0" "E-I1311_DE_CCTV-APP" )</v>
      </c>
      <c r="AL64" s="68" t="n">
        <v>-60</v>
      </c>
      <c r="AM64" s="56" t="str">
        <f aca="false">CONCATENATE(" ",AO64,"_Pline",AO64," ",AO64,"0,",AL64,AO64," ",AO64,"10,",AL64,AO64," ",AO64,AO64)</f>
        <v> "_Pline" "0,-60" "10,-60" ""</v>
      </c>
      <c r="AN64" s="56" t="str">
        <f aca="false">CONCATENATE(" ",AO64,"Text",AO64," ",AO64,"0,",AL64,AO64," ",AO64,"0.5",AO64," ",AO64,"0",AO64," ",AO64,I64,AO64," )")</f>
        <v> "Text" "0,-60" "0.5" "0" "E-I1311_DE_CCTV-APP" )</v>
      </c>
      <c r="AO64" s="56" t="s">
        <v>61</v>
      </c>
    </row>
    <row r="65" s="55" customFormat="true" ht="12.75" hidden="false" customHeight="false" outlineLevel="0" collapsed="false">
      <c r="A65" s="57" t="s">
        <v>50</v>
      </c>
      <c r="B65" s="63" t="s">
        <v>194</v>
      </c>
      <c r="C65" s="63" t="s">
        <v>195</v>
      </c>
      <c r="D65" s="57" t="s">
        <v>54</v>
      </c>
      <c r="F65" s="57" t="s">
        <v>78</v>
      </c>
      <c r="G65" s="57" t="s">
        <v>54</v>
      </c>
      <c r="H65" s="57" t="s">
        <v>203</v>
      </c>
      <c r="I65" s="70" t="str">
        <f aca="false">A65&amp;B65&amp;C65&amp;D65&amp;E65&amp;F65&amp;G65&amp;H65</f>
        <v>E-I1311_BO_CCTV-INST</v>
      </c>
      <c r="J65" s="59" t="s">
        <v>204</v>
      </c>
      <c r="K65" s="59" t="s">
        <v>205</v>
      </c>
      <c r="L65" s="60" t="s">
        <v>90</v>
      </c>
      <c r="M65" s="73"/>
      <c r="N65" s="73"/>
      <c r="O65" s="62" t="s">
        <v>206</v>
      </c>
      <c r="P65" s="63" t="s">
        <v>80</v>
      </c>
      <c r="Q65" s="64" t="s">
        <v>60</v>
      </c>
      <c r="W65" s="65"/>
      <c r="X65" s="66"/>
      <c r="AA65" s="64"/>
      <c r="AE65" s="65"/>
      <c r="AH65" s="67" t="str">
        <f aca="false">CONCATENATE("(command"," ",AI65,"_-Layer",AI65," ",AI65,"_M",AI65," ",AI65,I65,AI65," ",AI65,"_CO",AI65," ",AI65,J65,AI65," ",AI65,AI65,AJ65)</f>
        <v>(command "_-Layer" "_M" "E-I1311_BO_CCTV-INST" "_CO" "210" "" "_LT" "DASHED" "" "" )</v>
      </c>
      <c r="AI65" s="55" t="s">
        <v>61</v>
      </c>
      <c r="AJ65" s="55" t="str">
        <f aca="false">CONCATENATE(" ",AI65,"_LT",AI65," ",AI65,SUBSTITUTE(L65,"*",""),AI65," ",AI65,AI65," ",AI65,AI65," )")</f>
        <v> "_LT" "DASHED" "" "" )</v>
      </c>
      <c r="AK65" s="56" t="str">
        <f aca="false">CONCATENATE("(command"," ",AO65,"_-Layer",AO65," ",AO65,"_S",AO65," ",AO65,I65,AO65," ",AO65,AO65,AM65,AN65)</f>
        <v>(command "_-Layer" "_S" "E-I1311_BO_CCTV-INST" "" "_Pline" "0,-61" "10,-61" "" "Text" "0,-61" "0.5" "0" "E-I1311_BO_CCTV-INST" )</v>
      </c>
      <c r="AL65" s="56" t="n">
        <v>-61</v>
      </c>
      <c r="AM65" s="56" t="str">
        <f aca="false">CONCATENATE(" ",AO65,"_Pline",AO65," ",AO65,"0,",AL65,AO65," ",AO65,"10,",AL65,AO65," ",AO65,AO65)</f>
        <v> "_Pline" "0,-61" "10,-61" ""</v>
      </c>
      <c r="AN65" s="56" t="str">
        <f aca="false">CONCATENATE(" ",AO65,"Text",AO65," ",AO65,"0,",AL65,AO65," ",AO65,"0.5",AO65," ",AO65,"0",AO65," ",AO65,I65,AO65," )")</f>
        <v> "Text" "0,-61" "0.5" "0" "E-I1311_BO_CCTV-INST" )</v>
      </c>
      <c r="AO65" s="56" t="s">
        <v>61</v>
      </c>
    </row>
    <row r="66" s="55" customFormat="true" ht="12.75" hidden="false" customHeight="false" outlineLevel="0" collapsed="false">
      <c r="A66" s="57" t="s">
        <v>50</v>
      </c>
      <c r="B66" s="63" t="s">
        <v>194</v>
      </c>
      <c r="C66" s="63" t="s">
        <v>195</v>
      </c>
      <c r="D66" s="57" t="s">
        <v>54</v>
      </c>
      <c r="F66" s="57" t="s">
        <v>81</v>
      </c>
      <c r="G66" s="57" t="s">
        <v>54</v>
      </c>
      <c r="H66" s="57" t="s">
        <v>203</v>
      </c>
      <c r="I66" s="70" t="str">
        <f aca="false">A66&amp;B66&amp;C66&amp;D66&amp;E66&amp;F66&amp;G66&amp;H66</f>
        <v>E-I1311_DE_CCTV-INST</v>
      </c>
      <c r="J66" s="59" t="s">
        <v>204</v>
      </c>
      <c r="K66" s="59" t="s">
        <v>205</v>
      </c>
      <c r="L66" s="60" t="s">
        <v>66</v>
      </c>
      <c r="M66" s="73"/>
      <c r="N66" s="73"/>
      <c r="O66" s="62" t="s">
        <v>207</v>
      </c>
      <c r="P66" s="63" t="s">
        <v>80</v>
      </c>
      <c r="Q66" s="64" t="s">
        <v>60</v>
      </c>
      <c r="W66" s="65"/>
      <c r="X66" s="66"/>
      <c r="AA66" s="64"/>
      <c r="AE66" s="65"/>
      <c r="AH66" s="67" t="str">
        <f aca="false">CONCATENATE("(command"," ",AI66,"_-Layer",AI66," ",AI66,"_M",AI66," ",AI66,I66,AI66," ",AI66,"_CO",AI66," ",AI66,J66,AI66," ",AI66,AI66,AJ66)</f>
        <v>(command "_-Layer" "_M" "E-I1311_DE_CCTV-INST" "_CO" "210" "" "_LT" "CONTINUOUS" "" "" )</v>
      </c>
      <c r="AI66" s="55" t="s">
        <v>61</v>
      </c>
      <c r="AJ66" s="55" t="str">
        <f aca="false">CONCATENATE(" ",AI66,"_LT",AI66," ",AI66,SUBSTITUTE(L66,"*",""),AI66," ",AI66,AI66," ",AI66,AI66," )")</f>
        <v> "_LT" "CONTINUOUS" "" "" )</v>
      </c>
      <c r="AK66" s="56" t="str">
        <f aca="false">CONCATENATE("(command"," ",AO66,"_-Layer",AO66," ",AO66,"_S",AO66," ",AO66,I66,AO66," ",AO66,AO66,AM66,AN66)</f>
        <v>(command "_-Layer" "_S" "E-I1311_DE_CCTV-INST" "" "_Pline" "0,-62" "10,-62" "" "Text" "0,-62" "0.5" "0" "E-I1311_DE_CCTV-INST" )</v>
      </c>
      <c r="AL66" s="68" t="n">
        <v>-62</v>
      </c>
      <c r="AM66" s="56" t="str">
        <f aca="false">CONCATENATE(" ",AO66,"_Pline",AO66," ",AO66,"0,",AL66,AO66," ",AO66,"10,",AL66,AO66," ",AO66,AO66)</f>
        <v> "_Pline" "0,-62" "10,-62" ""</v>
      </c>
      <c r="AN66" s="56" t="str">
        <f aca="false">CONCATENATE(" ",AO66,"Text",AO66," ",AO66,"0,",AL66,AO66," ",AO66,"0.5",AO66," ",AO66,"0",AO66," ",AO66,I66,AO66," )")</f>
        <v> "Text" "0,-62" "0.5" "0" "E-I1311_DE_CCTV-INST" )</v>
      </c>
      <c r="AO66" s="56" t="s">
        <v>61</v>
      </c>
    </row>
    <row r="67" s="55" customFormat="true" ht="12.75" hidden="false" customHeight="false" outlineLevel="0" collapsed="false">
      <c r="A67" s="57" t="s">
        <v>50</v>
      </c>
      <c r="B67" s="57" t="s">
        <v>194</v>
      </c>
      <c r="C67" s="57" t="s">
        <v>208</v>
      </c>
      <c r="D67" s="57" t="s">
        <v>54</v>
      </c>
      <c r="F67" s="57"/>
      <c r="G67" s="57"/>
      <c r="H67" s="57" t="s">
        <v>209</v>
      </c>
      <c r="I67" s="58" t="str">
        <f aca="false">A67&amp;B67&amp;C67&amp;D67&amp;E67&amp;F67&amp;G67&amp;H67</f>
        <v>E-I1312_LS</v>
      </c>
      <c r="J67" s="59" t="s">
        <v>185</v>
      </c>
      <c r="K67" s="59" t="s">
        <v>186</v>
      </c>
      <c r="L67" s="60" t="s">
        <v>58</v>
      </c>
      <c r="M67" s="73"/>
      <c r="N67" s="73"/>
      <c r="O67" s="62" t="s">
        <v>210</v>
      </c>
      <c r="P67" s="63" t="s">
        <v>77</v>
      </c>
      <c r="Q67" s="64" t="s">
        <v>60</v>
      </c>
      <c r="W67" s="65"/>
      <c r="X67" s="69"/>
      <c r="AA67" s="64"/>
      <c r="AE67" s="65"/>
      <c r="AH67" s="67" t="str">
        <f aca="false">CONCATENATE("(command"," ",AI67,"_-Layer",AI67," ",AI67,"_M",AI67," ",AI67,I67,AI67," ",AI67,"_CO",AI67," ",AI67,J67,AI67," ",AI67,AI67,AJ67)</f>
        <v>(command "_-Layer" "_M" "E-I1312_LS" "_CO" "34" "" "_LT" "CONTINUOUS" "" "" )</v>
      </c>
      <c r="AI67" s="55" t="s">
        <v>61</v>
      </c>
      <c r="AJ67" s="55" t="str">
        <f aca="false">CONCATENATE(" ",AI67,"_LT",AI67," ",AI67,SUBSTITUTE(L67,"*",""),AI67," ",AI67,AI67," ",AI67,AI67," )")</f>
        <v> "_LT" "CONTINUOUS" "" "" )</v>
      </c>
      <c r="AK67" s="56" t="str">
        <f aca="false">CONCATENATE("(command"," ",AO67,"_-Layer",AO67," ",AO67,"_S",AO67," ",AO67,I67,AO67," ",AO67,AO67,AM67,AN67)</f>
        <v>(command "_-Layer" "_S" "E-I1312_LS" "" "_Pline" "0,-63" "10,-63" "" "Text" "0,-63" "0.5" "0" "E-I1312_LS" )</v>
      </c>
      <c r="AL67" s="56" t="n">
        <v>-63</v>
      </c>
      <c r="AM67" s="56" t="str">
        <f aca="false">CONCATENATE(" ",AO67,"_Pline",AO67," ",AO67,"0,",AL67,AO67," ",AO67,"10,",AL67,AO67," ",AO67,AO67)</f>
        <v> "_Pline" "0,-63" "10,-63" ""</v>
      </c>
      <c r="AN67" s="56" t="str">
        <f aca="false">CONCATENATE(" ",AO67,"Text",AO67," ",AO67,"0,",AL67,AO67," ",AO67,"0.5",AO67," ",AO67,"0",AO67," ",AO67,I67,AO67," )")</f>
        <v> "Text" "0,-63" "0.5" "0" "E-I1312_LS" )</v>
      </c>
      <c r="AO67" s="56" t="s">
        <v>61</v>
      </c>
    </row>
    <row r="68" s="55" customFormat="true" ht="12.75" hidden="false" customHeight="false" outlineLevel="0" collapsed="false">
      <c r="A68" s="57" t="s">
        <v>50</v>
      </c>
      <c r="B68" s="57" t="s">
        <v>194</v>
      </c>
      <c r="C68" s="57" t="s">
        <v>208</v>
      </c>
      <c r="D68" s="57" t="s">
        <v>54</v>
      </c>
      <c r="F68" s="57" t="s">
        <v>78</v>
      </c>
      <c r="G68" s="57" t="s">
        <v>54</v>
      </c>
      <c r="H68" s="57" t="s">
        <v>211</v>
      </c>
      <c r="I68" s="70" t="str">
        <f aca="false">A68&amp;B68&amp;C68&amp;D68&amp;E68&amp;F68&amp;G68&amp;H68</f>
        <v>E-I1312_BO_LS-APP</v>
      </c>
      <c r="J68" s="59" t="s">
        <v>185</v>
      </c>
      <c r="K68" s="59" t="s">
        <v>186</v>
      </c>
      <c r="L68" s="60" t="s">
        <v>58</v>
      </c>
      <c r="M68" s="73"/>
      <c r="N68" s="73"/>
      <c r="O68" s="62" t="s">
        <v>212</v>
      </c>
      <c r="P68" s="63" t="s">
        <v>80</v>
      </c>
      <c r="Q68" s="64" t="s">
        <v>60</v>
      </c>
      <c r="W68" s="65"/>
      <c r="X68" s="69"/>
      <c r="AA68" s="64"/>
      <c r="AE68" s="65"/>
      <c r="AH68" s="67" t="str">
        <f aca="false">CONCATENATE("(command"," ",AI68,"_-Layer",AI68," ",AI68,"_M",AI68," ",AI68,I68,AI68," ",AI68,"_CO",AI68," ",AI68,J68,AI68," ",AI68,AI68,AJ68)</f>
        <v>(command "_-Layer" "_M" "E-I1312_BO_LS-APP" "_CO" "34" "" "_LT" "CONTINUOUS" "" "" )</v>
      </c>
      <c r="AI68" s="55" t="s">
        <v>61</v>
      </c>
      <c r="AJ68" s="55" t="str">
        <f aca="false">CONCATENATE(" ",AI68,"_LT",AI68," ",AI68,SUBSTITUTE(L68,"*",""),AI68," ",AI68,AI68," ",AI68,AI68," )")</f>
        <v> "_LT" "CONTINUOUS" "" "" )</v>
      </c>
      <c r="AK68" s="56" t="str">
        <f aca="false">CONCATENATE("(command"," ",AO68,"_-Layer",AO68," ",AO68,"_S",AO68," ",AO68,I68,AO68," ",AO68,AO68,AM68,AN68)</f>
        <v>(command "_-Layer" "_S" "E-I1312_BO_LS-APP" "" "_Pline" "0,-64" "10,-64" "" "Text" "0,-64" "0.5" "0" "E-I1312_BO_LS-APP" )</v>
      </c>
      <c r="AL68" s="68" t="n">
        <v>-64</v>
      </c>
      <c r="AM68" s="56" t="str">
        <f aca="false">CONCATENATE(" ",AO68,"_Pline",AO68," ",AO68,"0,",AL68,AO68," ",AO68,"10,",AL68,AO68," ",AO68,AO68)</f>
        <v> "_Pline" "0,-64" "10,-64" ""</v>
      </c>
      <c r="AN68" s="56" t="str">
        <f aca="false">CONCATENATE(" ",AO68,"Text",AO68," ",AO68,"0,",AL68,AO68," ",AO68,"0.5",AO68," ",AO68,"0",AO68," ",AO68,I68,AO68," )")</f>
        <v> "Text" "0,-64" "0.5" "0" "E-I1312_BO_LS-APP" )</v>
      </c>
      <c r="AO68" s="56" t="s">
        <v>61</v>
      </c>
    </row>
    <row r="69" s="55" customFormat="true" ht="12.75" hidden="false" customHeight="false" outlineLevel="0" collapsed="false">
      <c r="A69" s="57" t="s">
        <v>50</v>
      </c>
      <c r="B69" s="57" t="s">
        <v>194</v>
      </c>
      <c r="C69" s="57" t="s">
        <v>208</v>
      </c>
      <c r="D69" s="57" t="s">
        <v>54</v>
      </c>
      <c r="F69" s="57" t="s">
        <v>81</v>
      </c>
      <c r="G69" s="57" t="s">
        <v>54</v>
      </c>
      <c r="H69" s="57" t="s">
        <v>211</v>
      </c>
      <c r="I69" s="70" t="str">
        <f aca="false">A69&amp;B69&amp;C69&amp;D69&amp;E69&amp;F69&amp;G69&amp;H69</f>
        <v>E-I1312_DE_LS-APP</v>
      </c>
      <c r="J69" s="59" t="s">
        <v>185</v>
      </c>
      <c r="K69" s="59" t="s">
        <v>186</v>
      </c>
      <c r="L69" s="60" t="s">
        <v>58</v>
      </c>
      <c r="M69" s="73"/>
      <c r="N69" s="73"/>
      <c r="O69" s="62" t="s">
        <v>212</v>
      </c>
      <c r="P69" s="63" t="s">
        <v>80</v>
      </c>
      <c r="Q69" s="64" t="s">
        <v>60</v>
      </c>
      <c r="W69" s="65"/>
      <c r="X69" s="69"/>
      <c r="AA69" s="64"/>
      <c r="AE69" s="65"/>
      <c r="AH69" s="67" t="str">
        <f aca="false">CONCATENATE("(command"," ",AI69,"_-Layer",AI69," ",AI69,"_M",AI69," ",AI69,I69,AI69," ",AI69,"_CO",AI69," ",AI69,J69,AI69," ",AI69,AI69,AJ69)</f>
        <v>(command "_-Layer" "_M" "E-I1312_DE_LS-APP" "_CO" "34" "" "_LT" "CONTINUOUS" "" "" )</v>
      </c>
      <c r="AI69" s="55" t="s">
        <v>61</v>
      </c>
      <c r="AJ69" s="55" t="str">
        <f aca="false">CONCATENATE(" ",AI69,"_LT",AI69," ",AI69,SUBSTITUTE(L69,"*",""),AI69," ",AI69,AI69," ",AI69,AI69," )")</f>
        <v> "_LT" "CONTINUOUS" "" "" )</v>
      </c>
      <c r="AK69" s="56" t="str">
        <f aca="false">CONCATENATE("(command"," ",AO69,"_-Layer",AO69," ",AO69,"_S",AO69," ",AO69,I69,AO69," ",AO69,AO69,AM69,AN69)</f>
        <v>(command "_-Layer" "_S" "E-I1312_DE_LS-APP" "" "_Pline" "0,-65" "10,-65" "" "Text" "0,-65" "0.5" "0" "E-I1312_DE_LS-APP" )</v>
      </c>
      <c r="AL69" s="56" t="n">
        <v>-65</v>
      </c>
      <c r="AM69" s="56" t="str">
        <f aca="false">CONCATENATE(" ",AO69,"_Pline",AO69," ",AO69,"0,",AL69,AO69," ",AO69,"10,",AL69,AO69," ",AO69,AO69)</f>
        <v> "_Pline" "0,-65" "10,-65" ""</v>
      </c>
      <c r="AN69" s="56" t="str">
        <f aca="false">CONCATENATE(" ",AO69,"Text",AO69," ",AO69,"0,",AL69,AO69," ",AO69,"0.5",AO69," ",AO69,"0",AO69," ",AO69,I69,AO69," )")</f>
        <v> "Text" "0,-65" "0.5" "0" "E-I1312_DE_LS-APP" )</v>
      </c>
      <c r="AO69" s="56" t="s">
        <v>61</v>
      </c>
    </row>
    <row r="70" s="55" customFormat="true" ht="12.75" hidden="false" customHeight="false" outlineLevel="0" collapsed="false">
      <c r="A70" s="57" t="s">
        <v>50</v>
      </c>
      <c r="B70" s="57" t="s">
        <v>194</v>
      </c>
      <c r="C70" s="57" t="s">
        <v>208</v>
      </c>
      <c r="D70" s="57" t="s">
        <v>54</v>
      </c>
      <c r="F70" s="57" t="s">
        <v>78</v>
      </c>
      <c r="G70" s="57" t="s">
        <v>54</v>
      </c>
      <c r="H70" s="57" t="s">
        <v>213</v>
      </c>
      <c r="I70" s="70" t="str">
        <f aca="false">A70&amp;B70&amp;C70&amp;D70&amp;E70&amp;F70&amp;G70&amp;H70</f>
        <v>E-I1312_BO_LS-INST</v>
      </c>
      <c r="J70" s="59" t="s">
        <v>167</v>
      </c>
      <c r="K70" s="59" t="s">
        <v>168</v>
      </c>
      <c r="L70" s="60" t="s">
        <v>90</v>
      </c>
      <c r="M70" s="73"/>
      <c r="N70" s="73"/>
      <c r="O70" s="62" t="s">
        <v>214</v>
      </c>
      <c r="P70" s="63" t="s">
        <v>80</v>
      </c>
      <c r="Q70" s="64" t="s">
        <v>60</v>
      </c>
      <c r="W70" s="65"/>
      <c r="X70" s="69"/>
      <c r="AA70" s="64"/>
      <c r="AE70" s="65"/>
      <c r="AH70" s="67" t="str">
        <f aca="false">CONCATENATE("(command"," ",AI70,"_-Layer",AI70," ",AI70,"_M",AI70," ",AI70,I70,AI70," ",AI70,"_CO",AI70," ",AI70,J70,AI70," ",AI70,AI70,AJ70)</f>
        <v>(command "_-Layer" "_M" "E-I1312_BO_LS-INST" "_CO" "36" "" "_LT" "DASHED" "" "" )</v>
      </c>
      <c r="AI70" s="55" t="s">
        <v>61</v>
      </c>
      <c r="AJ70" s="55" t="str">
        <f aca="false">CONCATENATE(" ",AI70,"_LT",AI70," ",AI70,SUBSTITUTE(L70,"*",""),AI70," ",AI70,AI70," ",AI70,AI70," )")</f>
        <v> "_LT" "DASHED" "" "" )</v>
      </c>
      <c r="AK70" s="56" t="str">
        <f aca="false">CONCATENATE("(command"," ",AO70,"_-Layer",AO70," ",AO70,"_S",AO70," ",AO70,I70,AO70," ",AO70,AO70,AM70,AN70)</f>
        <v>(command "_-Layer" "_S" "E-I1312_BO_LS-INST" "" "_Pline" "0,-66" "10,-66" "" "Text" "0,-66" "0.5" "0" "E-I1312_BO_LS-INST" )</v>
      </c>
      <c r="AL70" s="68" t="n">
        <v>-66</v>
      </c>
      <c r="AM70" s="56" t="str">
        <f aca="false">CONCATENATE(" ",AO70,"_Pline",AO70," ",AO70,"0,",AL70,AO70," ",AO70,"10,",AL70,AO70," ",AO70,AO70)</f>
        <v> "_Pline" "0,-66" "10,-66" ""</v>
      </c>
      <c r="AN70" s="56" t="str">
        <f aca="false">CONCATENATE(" ",AO70,"Text",AO70," ",AO70,"0,",AL70,AO70," ",AO70,"0.5",AO70," ",AO70,"0",AO70," ",AO70,I70,AO70," )")</f>
        <v> "Text" "0,-66" "0.5" "0" "E-I1312_BO_LS-INST" )</v>
      </c>
      <c r="AO70" s="56" t="s">
        <v>61</v>
      </c>
    </row>
    <row r="71" s="55" customFormat="true" ht="12.75" hidden="false" customHeight="false" outlineLevel="0" collapsed="false">
      <c r="A71" s="57" t="s">
        <v>50</v>
      </c>
      <c r="B71" s="57" t="s">
        <v>194</v>
      </c>
      <c r="C71" s="57" t="s">
        <v>208</v>
      </c>
      <c r="D71" s="57" t="s">
        <v>54</v>
      </c>
      <c r="F71" s="57" t="s">
        <v>81</v>
      </c>
      <c r="G71" s="57" t="s">
        <v>54</v>
      </c>
      <c r="H71" s="57" t="s">
        <v>213</v>
      </c>
      <c r="I71" s="70" t="str">
        <f aca="false">A71&amp;B71&amp;C71&amp;D71&amp;E71&amp;F71&amp;G71&amp;H71</f>
        <v>E-I1312_DE_LS-INST</v>
      </c>
      <c r="J71" s="59" t="s">
        <v>167</v>
      </c>
      <c r="K71" s="59" t="s">
        <v>168</v>
      </c>
      <c r="L71" s="60" t="s">
        <v>66</v>
      </c>
      <c r="M71" s="73"/>
      <c r="N71" s="73"/>
      <c r="O71" s="62" t="s">
        <v>214</v>
      </c>
      <c r="P71" s="63" t="s">
        <v>80</v>
      </c>
      <c r="Q71" s="64" t="s">
        <v>60</v>
      </c>
      <c r="W71" s="65"/>
      <c r="X71" s="69"/>
      <c r="AA71" s="64"/>
      <c r="AE71" s="65"/>
      <c r="AH71" s="67" t="str">
        <f aca="false">CONCATENATE("(command"," ",AI71,"_-Layer",AI71," ",AI71,"_M",AI71," ",AI71,I71,AI71," ",AI71,"_CO",AI71," ",AI71,J71,AI71," ",AI71,AI71,AJ71)</f>
        <v>(command "_-Layer" "_M" "E-I1312_DE_LS-INST" "_CO" "36" "" "_LT" "CONTINUOUS" "" "" )</v>
      </c>
      <c r="AI71" s="55" t="s">
        <v>61</v>
      </c>
      <c r="AJ71" s="55" t="str">
        <f aca="false">CONCATENATE(" ",AI71,"_LT",AI71," ",AI71,SUBSTITUTE(L71,"*",""),AI71," ",AI71,AI71," ",AI71,AI71," )")</f>
        <v> "_LT" "CONTINUOUS" "" "" )</v>
      </c>
      <c r="AK71" s="56" t="str">
        <f aca="false">CONCATENATE("(command"," ",AO71,"_-Layer",AO71," ",AO71,"_S",AO71," ",AO71,I71,AO71," ",AO71,AO71,AM71,AN71)</f>
        <v>(command "_-Layer" "_S" "E-I1312_DE_LS-INST" "" "_Pline" "0,-67" "10,-67" "" "Text" "0,-67" "0.5" "0" "E-I1312_DE_LS-INST" )</v>
      </c>
      <c r="AL71" s="56" t="n">
        <v>-67</v>
      </c>
      <c r="AM71" s="56" t="str">
        <f aca="false">CONCATENATE(" ",AO71,"_Pline",AO71," ",AO71,"0,",AL71,AO71," ",AO71,"10,",AL71,AO71," ",AO71,AO71)</f>
        <v> "_Pline" "0,-67" "10,-67" ""</v>
      </c>
      <c r="AN71" s="56" t="str">
        <f aca="false">CONCATENATE(" ",AO71,"Text",AO71," ",AO71,"0,",AL71,AO71," ",AO71,"0.5",AO71," ",AO71,"0",AO71," ",AO71,I71,AO71," )")</f>
        <v> "Text" "0,-67" "0.5" "0" "E-I1312_DE_LS-INST" )</v>
      </c>
      <c r="AO71" s="56" t="s">
        <v>61</v>
      </c>
    </row>
    <row r="72" s="55" customFormat="true" ht="12.75" hidden="false" customHeight="false" outlineLevel="0" collapsed="false">
      <c r="A72" s="57" t="s">
        <v>50</v>
      </c>
      <c r="B72" s="63" t="s">
        <v>215</v>
      </c>
      <c r="C72" s="63"/>
      <c r="D72" s="57" t="s">
        <v>54</v>
      </c>
      <c r="F72" s="57"/>
      <c r="G72" s="57"/>
      <c r="H72" s="57" t="s">
        <v>216</v>
      </c>
      <c r="I72" s="58" t="str">
        <f aca="false">A72&amp;B72&amp;C72&amp;D72&amp;E72&amp;F72&amp;G72&amp;H72</f>
        <v>E-I132_RTV</v>
      </c>
      <c r="J72" s="59" t="s">
        <v>197</v>
      </c>
      <c r="K72" s="59" t="s">
        <v>198</v>
      </c>
      <c r="L72" s="60" t="s">
        <v>58</v>
      </c>
      <c r="M72" s="73"/>
      <c r="N72" s="73"/>
      <c r="O72" s="62" t="s">
        <v>217</v>
      </c>
      <c r="P72" s="63" t="s">
        <v>77</v>
      </c>
      <c r="Q72" s="64" t="s">
        <v>60</v>
      </c>
      <c r="W72" s="65"/>
      <c r="X72" s="69"/>
      <c r="AA72" s="64"/>
      <c r="AE72" s="65"/>
      <c r="AH72" s="67" t="str">
        <f aca="false">CONCATENATE("(command"," ",AI72,"_-Layer",AI72," ",AI72,"_M",AI72," ",AI72,I72,AI72," ",AI72,"_CO",AI72," ",AI72,J72,AI72," ",AI72,AI72,AJ72)</f>
        <v>(command "_-Layer" "_M" "E-I132_RTV" "_CO" "221" "" "_LT" "CONTINUOUS" "" "" )</v>
      </c>
      <c r="AI72" s="55" t="s">
        <v>61</v>
      </c>
      <c r="AJ72" s="55" t="str">
        <f aca="false">CONCATENATE(" ",AI72,"_LT",AI72," ",AI72,SUBSTITUTE(L72,"*",""),AI72," ",AI72,AI72," ",AI72,AI72," )")</f>
        <v> "_LT" "CONTINUOUS" "" "" )</v>
      </c>
      <c r="AK72" s="56" t="str">
        <f aca="false">CONCATENATE("(command"," ",AO72,"_-Layer",AO72," ",AO72,"_S",AO72," ",AO72,I72,AO72," ",AO72,AO72,AM72,AN72)</f>
        <v>(command "_-Layer" "_S" "E-I132_RTV" "" "_Pline" "0,-68" "10,-68" "" "Text" "0,-68" "0.5" "0" "E-I132_RTV" )</v>
      </c>
      <c r="AL72" s="68" t="n">
        <v>-68</v>
      </c>
      <c r="AM72" s="56" t="str">
        <f aca="false">CONCATENATE(" ",AO72,"_Pline",AO72," ",AO72,"0,",AL72,AO72," ",AO72,"10,",AL72,AO72," ",AO72,AO72)</f>
        <v> "_Pline" "0,-68" "10,-68" ""</v>
      </c>
      <c r="AN72" s="56" t="str">
        <f aca="false">CONCATENATE(" ",AO72,"Text",AO72," ",AO72,"0,",AL72,AO72," ",AO72,"0.5",AO72," ",AO72,"0",AO72," ",AO72,I72,AO72," )")</f>
        <v> "Text" "0,-68" "0.5" "0" "E-I132_RTV" )</v>
      </c>
      <c r="AO72" s="56" t="s">
        <v>61</v>
      </c>
    </row>
    <row r="73" s="55" customFormat="true" ht="12.75" hidden="false" customHeight="false" outlineLevel="0" collapsed="false">
      <c r="A73" s="57" t="s">
        <v>50</v>
      </c>
      <c r="B73" s="63" t="s">
        <v>215</v>
      </c>
      <c r="C73" s="63"/>
      <c r="D73" s="57" t="s">
        <v>54</v>
      </c>
      <c r="F73" s="57" t="s">
        <v>78</v>
      </c>
      <c r="G73" s="57" t="s">
        <v>54</v>
      </c>
      <c r="H73" s="57" t="s">
        <v>218</v>
      </c>
      <c r="I73" s="70" t="str">
        <f aca="false">A73&amp;B73&amp;C73&amp;D73&amp;E73&amp;F73&amp;G73&amp;H73</f>
        <v>E-I132_BO_RTV-APP</v>
      </c>
      <c r="J73" s="59" t="s">
        <v>197</v>
      </c>
      <c r="K73" s="59" t="s">
        <v>198</v>
      </c>
      <c r="L73" s="60" t="s">
        <v>58</v>
      </c>
      <c r="M73" s="73"/>
      <c r="N73" s="73"/>
      <c r="O73" s="62" t="s">
        <v>219</v>
      </c>
      <c r="P73" s="63" t="s">
        <v>80</v>
      </c>
      <c r="Q73" s="64" t="s">
        <v>60</v>
      </c>
      <c r="W73" s="65"/>
      <c r="X73" s="69"/>
      <c r="AA73" s="64"/>
      <c r="AE73" s="65"/>
      <c r="AH73" s="67" t="str">
        <f aca="false">CONCATENATE("(command"," ",AI73,"_-Layer",AI73," ",AI73,"_M",AI73," ",AI73,I73,AI73," ",AI73,"_CO",AI73," ",AI73,J73,AI73," ",AI73,AI73,AJ73)</f>
        <v>(command "_-Layer" "_M" "E-I132_BO_RTV-APP" "_CO" "221" "" "_LT" "CONTINUOUS" "" "" )</v>
      </c>
      <c r="AI73" s="55" t="s">
        <v>61</v>
      </c>
      <c r="AJ73" s="55" t="str">
        <f aca="false">CONCATENATE(" ",AI73,"_LT",AI73," ",AI73,SUBSTITUTE(L73,"*",""),AI73," ",AI73,AI73," ",AI73,AI73," )")</f>
        <v> "_LT" "CONTINUOUS" "" "" )</v>
      </c>
      <c r="AK73" s="56" t="str">
        <f aca="false">CONCATENATE("(command"," ",AO73,"_-Layer",AO73," ",AO73,"_S",AO73," ",AO73,I73,AO73," ",AO73,AO73,AM73,AN73)</f>
        <v>(command "_-Layer" "_S" "E-I132_BO_RTV-APP" "" "_Pline" "0,-69" "10,-69" "" "Text" "0,-69" "0.5" "0" "E-I132_BO_RTV-APP" )</v>
      </c>
      <c r="AL73" s="56" t="n">
        <v>-69</v>
      </c>
      <c r="AM73" s="56" t="str">
        <f aca="false">CONCATENATE(" ",AO73,"_Pline",AO73," ",AO73,"0,",AL73,AO73," ",AO73,"10,",AL73,AO73," ",AO73,AO73)</f>
        <v> "_Pline" "0,-69" "10,-69" ""</v>
      </c>
      <c r="AN73" s="56" t="str">
        <f aca="false">CONCATENATE(" ",AO73,"Text",AO73," ",AO73,"0,",AL73,AO73," ",AO73,"0.5",AO73," ",AO73,"0",AO73," ",AO73,I73,AO73," )")</f>
        <v> "Text" "0,-69" "0.5" "0" "E-I132_BO_RTV-APP" )</v>
      </c>
      <c r="AO73" s="56" t="s">
        <v>61</v>
      </c>
    </row>
    <row r="74" s="55" customFormat="true" ht="12.75" hidden="false" customHeight="false" outlineLevel="0" collapsed="false">
      <c r="A74" s="57" t="s">
        <v>50</v>
      </c>
      <c r="B74" s="63" t="s">
        <v>215</v>
      </c>
      <c r="C74" s="63"/>
      <c r="D74" s="57" t="s">
        <v>54</v>
      </c>
      <c r="F74" s="57" t="s">
        <v>81</v>
      </c>
      <c r="G74" s="57" t="s">
        <v>54</v>
      </c>
      <c r="H74" s="57" t="s">
        <v>218</v>
      </c>
      <c r="I74" s="70" t="str">
        <f aca="false">A74&amp;B74&amp;C74&amp;D74&amp;E74&amp;F74&amp;G74&amp;H74</f>
        <v>E-I132_DE_RTV-APP</v>
      </c>
      <c r="J74" s="59" t="s">
        <v>197</v>
      </c>
      <c r="K74" s="59" t="s">
        <v>198</v>
      </c>
      <c r="L74" s="60" t="s">
        <v>58</v>
      </c>
      <c r="M74" s="73"/>
      <c r="N74" s="73"/>
      <c r="O74" s="62" t="s">
        <v>220</v>
      </c>
      <c r="P74" s="63" t="s">
        <v>80</v>
      </c>
      <c r="Q74" s="64" t="s">
        <v>60</v>
      </c>
      <c r="W74" s="65"/>
      <c r="X74" s="69"/>
      <c r="AA74" s="64"/>
      <c r="AE74" s="65"/>
      <c r="AH74" s="67" t="str">
        <f aca="false">CONCATENATE("(command"," ",AI74,"_-Layer",AI74," ",AI74,"_M",AI74," ",AI74,I74,AI74," ",AI74,"_CO",AI74," ",AI74,J74,AI74," ",AI74,AI74,AJ74)</f>
        <v>(command "_-Layer" "_M" "E-I132_DE_RTV-APP" "_CO" "221" "" "_LT" "CONTINUOUS" "" "" )</v>
      </c>
      <c r="AI74" s="55" t="s">
        <v>61</v>
      </c>
      <c r="AJ74" s="55" t="str">
        <f aca="false">CONCATENATE(" ",AI74,"_LT",AI74," ",AI74,SUBSTITUTE(L74,"*",""),AI74," ",AI74,AI74," ",AI74,AI74," )")</f>
        <v> "_LT" "CONTINUOUS" "" "" )</v>
      </c>
      <c r="AK74" s="56" t="str">
        <f aca="false">CONCATENATE("(command"," ",AO74,"_-Layer",AO74," ",AO74,"_S",AO74," ",AO74,I74,AO74," ",AO74,AO74,AM74,AN74)</f>
        <v>(command "_-Layer" "_S" "E-I132_DE_RTV-APP" "" "_Pline" "0,-70" "10,-70" "" "Text" "0,-70" "0.5" "0" "E-I132_DE_RTV-APP" )</v>
      </c>
      <c r="AL74" s="68" t="n">
        <v>-70</v>
      </c>
      <c r="AM74" s="56" t="str">
        <f aca="false">CONCATENATE(" ",AO74,"_Pline",AO74," ",AO74,"0,",AL74,AO74," ",AO74,"10,",AL74,AO74," ",AO74,AO74)</f>
        <v> "_Pline" "0,-70" "10,-70" ""</v>
      </c>
      <c r="AN74" s="56" t="str">
        <f aca="false">CONCATENATE(" ",AO74,"Text",AO74," ",AO74,"0,",AL74,AO74," ",AO74,"0.5",AO74," ",AO74,"0",AO74," ",AO74,I74,AO74," )")</f>
        <v> "Text" "0,-70" "0.5" "0" "E-I132_DE_RTV-APP" )</v>
      </c>
      <c r="AO74" s="56" t="s">
        <v>61</v>
      </c>
    </row>
    <row r="75" s="55" customFormat="true" ht="12.75" hidden="false" customHeight="false" outlineLevel="0" collapsed="false">
      <c r="A75" s="57" t="s">
        <v>50</v>
      </c>
      <c r="B75" s="63" t="s">
        <v>215</v>
      </c>
      <c r="C75" s="63"/>
      <c r="D75" s="57" t="s">
        <v>54</v>
      </c>
      <c r="F75" s="57" t="s">
        <v>78</v>
      </c>
      <c r="G75" s="57" t="s">
        <v>54</v>
      </c>
      <c r="H75" s="57" t="s">
        <v>221</v>
      </c>
      <c r="I75" s="70" t="str">
        <f aca="false">A75&amp;B75&amp;C75&amp;D75&amp;E75&amp;F75&amp;G75&amp;H75</f>
        <v>E-I132_BO_RTV-INST</v>
      </c>
      <c r="J75" s="59" t="s">
        <v>204</v>
      </c>
      <c r="K75" s="59" t="s">
        <v>205</v>
      </c>
      <c r="L75" s="60" t="s">
        <v>90</v>
      </c>
      <c r="M75" s="73"/>
      <c r="N75" s="73"/>
      <c r="O75" s="62" t="s">
        <v>222</v>
      </c>
      <c r="P75" s="63" t="s">
        <v>80</v>
      </c>
      <c r="Q75" s="64" t="s">
        <v>60</v>
      </c>
      <c r="W75" s="65"/>
      <c r="X75" s="69"/>
      <c r="AA75" s="64"/>
      <c r="AE75" s="65"/>
      <c r="AH75" s="67" t="str">
        <f aca="false">CONCATENATE("(command"," ",AI75,"_-Layer",AI75," ",AI75,"_M",AI75," ",AI75,I75,AI75," ",AI75,"_CO",AI75," ",AI75,J75,AI75," ",AI75,AI75,AJ75)</f>
        <v>(command "_-Layer" "_M" "E-I132_BO_RTV-INST" "_CO" "210" "" "_LT" "DASHED" "" "" )</v>
      </c>
      <c r="AI75" s="55" t="s">
        <v>61</v>
      </c>
      <c r="AJ75" s="55" t="str">
        <f aca="false">CONCATENATE(" ",AI75,"_LT",AI75," ",AI75,SUBSTITUTE(L75,"*",""),AI75," ",AI75,AI75," ",AI75,AI75," )")</f>
        <v> "_LT" "DASHED" "" "" )</v>
      </c>
      <c r="AK75" s="56" t="str">
        <f aca="false">CONCATENATE("(command"," ",AO75,"_-Layer",AO75," ",AO75,"_S",AO75," ",AO75,I75,AO75," ",AO75,AO75,AM75,AN75)</f>
        <v>(command "_-Layer" "_S" "E-I132_BO_RTV-INST" "" "_Pline" "0,-71" "10,-71" "" "Text" "0,-71" "0.5" "0" "E-I132_BO_RTV-INST" )</v>
      </c>
      <c r="AL75" s="56" t="n">
        <v>-71</v>
      </c>
      <c r="AM75" s="56" t="str">
        <f aca="false">CONCATENATE(" ",AO75,"_Pline",AO75," ",AO75,"0,",AL75,AO75," ",AO75,"10,",AL75,AO75," ",AO75,AO75)</f>
        <v> "_Pline" "0,-71" "10,-71" ""</v>
      </c>
      <c r="AN75" s="56" t="str">
        <f aca="false">CONCATENATE(" ",AO75,"Text",AO75," ",AO75,"0,",AL75,AO75," ",AO75,"0.5",AO75," ",AO75,"0",AO75," ",AO75,I75,AO75," )")</f>
        <v> "Text" "0,-71" "0.5" "0" "E-I132_BO_RTV-INST" )</v>
      </c>
      <c r="AO75" s="56" t="s">
        <v>61</v>
      </c>
    </row>
    <row r="76" s="55" customFormat="true" ht="12.75" hidden="false" customHeight="false" outlineLevel="0" collapsed="false">
      <c r="A76" s="57" t="s">
        <v>50</v>
      </c>
      <c r="B76" s="63" t="s">
        <v>215</v>
      </c>
      <c r="C76" s="63"/>
      <c r="D76" s="57" t="s">
        <v>54</v>
      </c>
      <c r="F76" s="57" t="s">
        <v>81</v>
      </c>
      <c r="G76" s="57" t="s">
        <v>54</v>
      </c>
      <c r="H76" s="57" t="s">
        <v>221</v>
      </c>
      <c r="I76" s="70" t="str">
        <f aca="false">A76&amp;B76&amp;C76&amp;D76&amp;E76&amp;F76&amp;G76&amp;H76</f>
        <v>E-I132_DE_RTV-INST</v>
      </c>
      <c r="J76" s="59" t="s">
        <v>204</v>
      </c>
      <c r="K76" s="59" t="s">
        <v>205</v>
      </c>
      <c r="L76" s="60" t="s">
        <v>66</v>
      </c>
      <c r="M76" s="73"/>
      <c r="N76" s="73"/>
      <c r="O76" s="62" t="s">
        <v>223</v>
      </c>
      <c r="P76" s="63" t="s">
        <v>80</v>
      </c>
      <c r="Q76" s="64" t="s">
        <v>60</v>
      </c>
      <c r="W76" s="65"/>
      <c r="X76" s="69"/>
      <c r="AA76" s="64"/>
      <c r="AE76" s="65"/>
      <c r="AH76" s="67" t="str">
        <f aca="false">CONCATENATE("(command"," ",AI76,"_-Layer",AI76," ",AI76,"_M",AI76," ",AI76,I76,AI76," ",AI76,"_CO",AI76," ",AI76,J76,AI76," ",AI76,AI76,AJ76)</f>
        <v>(command "_-Layer" "_M" "E-I132_DE_RTV-INST" "_CO" "210" "" "_LT" "CONTINUOUS" "" "" )</v>
      </c>
      <c r="AI76" s="55" t="s">
        <v>61</v>
      </c>
      <c r="AJ76" s="55" t="str">
        <f aca="false">CONCATENATE(" ",AI76,"_LT",AI76," ",AI76,SUBSTITUTE(L76,"*",""),AI76," ",AI76,AI76," ",AI76,AI76," )")</f>
        <v> "_LT" "CONTINUOUS" "" "" )</v>
      </c>
      <c r="AK76" s="56" t="str">
        <f aca="false">CONCATENATE("(command"," ",AO76,"_-Layer",AO76," ",AO76,"_S",AO76," ",AO76,I76,AO76," ",AO76,AO76,AM76,AN76)</f>
        <v>(command "_-Layer" "_S" "E-I132_DE_RTV-INST" "" "_Pline" "0,-72" "10,-72" "" "Text" "0,-72" "0.5" "0" "E-I132_DE_RTV-INST" )</v>
      </c>
      <c r="AL76" s="68" t="n">
        <v>-72</v>
      </c>
      <c r="AM76" s="56" t="str">
        <f aca="false">CONCATENATE(" ",AO76,"_Pline",AO76," ",AO76,"0,",AL76,AO76," ",AO76,"10,",AL76,AO76," ",AO76,AO76)</f>
        <v> "_Pline" "0,-72" "10,-72" ""</v>
      </c>
      <c r="AN76" s="56" t="str">
        <f aca="false">CONCATENATE(" ",AO76,"Text",AO76," ",AO76,"0,",AL76,AO76," ",AO76,"0.5",AO76," ",AO76,"0",AO76," ",AO76,I76,AO76," )")</f>
        <v> "Text" "0,-72" "0.5" "0" "E-I132_DE_RTV-INST" )</v>
      </c>
      <c r="AO76" s="56" t="s">
        <v>61</v>
      </c>
    </row>
    <row r="77" s="55" customFormat="true" ht="12.75" hidden="false" customHeight="false" outlineLevel="0" collapsed="false">
      <c r="A77" s="57" t="s">
        <v>50</v>
      </c>
      <c r="B77" s="63" t="s">
        <v>224</v>
      </c>
      <c r="C77" s="63"/>
      <c r="D77" s="57" t="s">
        <v>54</v>
      </c>
      <c r="F77" s="57"/>
      <c r="G77" s="57"/>
      <c r="H77" s="57" t="s">
        <v>225</v>
      </c>
      <c r="I77" s="58" t="str">
        <f aca="false">A77&amp;B77&amp;C77&amp;D77&amp;E77&amp;F77&amp;G77&amp;H77</f>
        <v>E-I140_SCHWACHSTROM</v>
      </c>
      <c r="J77" s="59" t="s">
        <v>185</v>
      </c>
      <c r="K77" s="59" t="s">
        <v>186</v>
      </c>
      <c r="L77" s="60" t="s">
        <v>58</v>
      </c>
      <c r="M77" s="73"/>
      <c r="N77" s="73"/>
      <c r="O77" s="62" t="s">
        <v>226</v>
      </c>
      <c r="P77" s="63" t="s">
        <v>77</v>
      </c>
      <c r="Q77" s="64" t="s">
        <v>60</v>
      </c>
      <c r="W77" s="65"/>
      <c r="X77" s="69"/>
      <c r="AA77" s="64"/>
      <c r="AE77" s="65"/>
      <c r="AH77" s="67" t="str">
        <f aca="false">CONCATENATE("(command"," ",AI77,"_-Layer",AI77," ",AI77,"_M",AI77," ",AI77,I77,AI77," ",AI77,"_CO",AI77," ",AI77,J77,AI77," ",AI77,AI77,AJ77)</f>
        <v>(command "_-Layer" "_M" "E-I140_SCHWACHSTROM" "_CO" "34" "" "_LT" "CONTINUOUS" "" "" )</v>
      </c>
      <c r="AI77" s="55" t="s">
        <v>61</v>
      </c>
      <c r="AJ77" s="55" t="str">
        <f aca="false">CONCATENATE(" ",AI77,"_LT",AI77," ",AI77,SUBSTITUTE(L77,"*",""),AI77," ",AI77,AI77," ",AI77,AI77," )")</f>
        <v> "_LT" "CONTINUOUS" "" "" )</v>
      </c>
      <c r="AK77" s="56" t="str">
        <f aca="false">CONCATENATE("(command"," ",AO77,"_-Layer",AO77," ",AO77,"_S",AO77," ",AO77,I77,AO77," ",AO77,AO77,AM77,AN77)</f>
        <v>(command "_-Layer" "_S" "E-I140_SCHWACHSTROM" "" "_Pline" "0,-73" "10,-73" "" "Text" "0,-73" "0.5" "0" "E-I140_SCHWACHSTROM" )</v>
      </c>
      <c r="AL77" s="56" t="n">
        <v>-73</v>
      </c>
      <c r="AM77" s="56" t="str">
        <f aca="false">CONCATENATE(" ",AO77,"_Pline",AO77," ",AO77,"0,",AL77,AO77," ",AO77,"10,",AL77,AO77," ",AO77,AO77)</f>
        <v> "_Pline" "0,-73" "10,-73" ""</v>
      </c>
      <c r="AN77" s="56" t="str">
        <f aca="false">CONCATENATE(" ",AO77,"Text",AO77," ",AO77,"0,",AL77,AO77," ",AO77,"0.5",AO77," ",AO77,"0",AO77," ",AO77,I77,AO77," )")</f>
        <v> "Text" "0,-73" "0.5" "0" "E-I140_SCHWACHSTROM" )</v>
      </c>
      <c r="AO77" s="56" t="s">
        <v>61</v>
      </c>
    </row>
    <row r="78" s="55" customFormat="true" ht="12.75" hidden="false" customHeight="false" outlineLevel="0" collapsed="false">
      <c r="A78" s="57" t="s">
        <v>50</v>
      </c>
      <c r="B78" s="63" t="s">
        <v>224</v>
      </c>
      <c r="C78" s="63"/>
      <c r="D78" s="57" t="s">
        <v>54</v>
      </c>
      <c r="F78" s="57" t="s">
        <v>78</v>
      </c>
      <c r="G78" s="57" t="s">
        <v>54</v>
      </c>
      <c r="H78" s="57" t="s">
        <v>227</v>
      </c>
      <c r="I78" s="70" t="str">
        <f aca="false">A78&amp;B78&amp;C78&amp;D78&amp;E78&amp;F78&amp;G78&amp;H78</f>
        <v>E-I140_BO_SCHWACHSTROM-APP</v>
      </c>
      <c r="J78" s="59" t="s">
        <v>185</v>
      </c>
      <c r="K78" s="59" t="s">
        <v>186</v>
      </c>
      <c r="L78" s="60" t="s">
        <v>58</v>
      </c>
      <c r="M78" s="73"/>
      <c r="N78" s="73"/>
      <c r="O78" s="62" t="s">
        <v>228</v>
      </c>
      <c r="P78" s="63" t="s">
        <v>80</v>
      </c>
      <c r="Q78" s="64" t="s">
        <v>60</v>
      </c>
      <c r="W78" s="65"/>
      <c r="X78" s="69"/>
      <c r="AA78" s="64"/>
      <c r="AE78" s="65"/>
      <c r="AH78" s="67" t="str">
        <f aca="false">CONCATENATE("(command"," ",AI78,"_-Layer",AI78," ",AI78,"_M",AI78," ",AI78,I78,AI78," ",AI78,"_CO",AI78," ",AI78,J78,AI78," ",AI78,AI78,AJ78)</f>
        <v>(command "_-Layer" "_M" "E-I140_BO_SCHWACHSTROM-APP" "_CO" "34" "" "_LT" "CONTINUOUS" "" "" )</v>
      </c>
      <c r="AI78" s="55" t="s">
        <v>61</v>
      </c>
      <c r="AJ78" s="55" t="str">
        <f aca="false">CONCATENATE(" ",AI78,"_LT",AI78," ",AI78,SUBSTITUTE(L78,"*",""),AI78," ",AI78,AI78," ",AI78,AI78," )")</f>
        <v> "_LT" "CONTINUOUS" "" "" )</v>
      </c>
      <c r="AK78" s="56" t="str">
        <f aca="false">CONCATENATE("(command"," ",AO78,"_-Layer",AO78," ",AO78,"_S",AO78," ",AO78,I78,AO78," ",AO78,AO78,AM78,AN78)</f>
        <v>(command "_-Layer" "_S" "E-I140_BO_SCHWACHSTROM-APP" "" "_Pline" "0,-74" "10,-74" "" "Text" "0,-74" "0.5" "0" "E-I140_BO_SCHWACHSTROM-APP" )</v>
      </c>
      <c r="AL78" s="68" t="n">
        <v>-74</v>
      </c>
      <c r="AM78" s="56" t="str">
        <f aca="false">CONCATENATE(" ",AO78,"_Pline",AO78," ",AO78,"0,",AL78,AO78," ",AO78,"10,",AL78,AO78," ",AO78,AO78)</f>
        <v> "_Pline" "0,-74" "10,-74" ""</v>
      </c>
      <c r="AN78" s="56" t="str">
        <f aca="false">CONCATENATE(" ",AO78,"Text",AO78," ",AO78,"0,",AL78,AO78," ",AO78,"0.5",AO78," ",AO78,"0",AO78," ",AO78,I78,AO78," )")</f>
        <v> "Text" "0,-74" "0.5" "0" "E-I140_BO_SCHWACHSTROM-APP" )</v>
      </c>
      <c r="AO78" s="56" t="s">
        <v>61</v>
      </c>
    </row>
    <row r="79" s="55" customFormat="true" ht="12.75" hidden="false" customHeight="false" outlineLevel="0" collapsed="false">
      <c r="A79" s="57" t="s">
        <v>50</v>
      </c>
      <c r="B79" s="63" t="s">
        <v>224</v>
      </c>
      <c r="C79" s="63"/>
      <c r="D79" s="57" t="s">
        <v>54</v>
      </c>
      <c r="F79" s="57" t="s">
        <v>81</v>
      </c>
      <c r="G79" s="57" t="s">
        <v>54</v>
      </c>
      <c r="H79" s="57" t="s">
        <v>227</v>
      </c>
      <c r="I79" s="70" t="str">
        <f aca="false">A79&amp;B79&amp;C79&amp;D79&amp;E79&amp;F79&amp;G79&amp;H79</f>
        <v>E-I140_DE_SCHWACHSTROM-APP</v>
      </c>
      <c r="J79" s="59" t="s">
        <v>185</v>
      </c>
      <c r="K79" s="59" t="s">
        <v>186</v>
      </c>
      <c r="L79" s="60" t="s">
        <v>58</v>
      </c>
      <c r="M79" s="73"/>
      <c r="N79" s="73"/>
      <c r="O79" s="62" t="s">
        <v>229</v>
      </c>
      <c r="P79" s="63" t="s">
        <v>80</v>
      </c>
      <c r="Q79" s="64" t="s">
        <v>60</v>
      </c>
      <c r="W79" s="65"/>
      <c r="X79" s="69"/>
      <c r="AA79" s="64"/>
      <c r="AE79" s="65"/>
      <c r="AH79" s="67" t="str">
        <f aca="false">CONCATENATE("(command"," ",AI79,"_-Layer",AI79," ",AI79,"_M",AI79," ",AI79,I79,AI79," ",AI79,"_CO",AI79," ",AI79,J79,AI79," ",AI79,AI79,AJ79)</f>
        <v>(command "_-Layer" "_M" "E-I140_DE_SCHWACHSTROM-APP" "_CO" "34" "" "_LT" "CONTINUOUS" "" "" )</v>
      </c>
      <c r="AI79" s="55" t="s">
        <v>61</v>
      </c>
      <c r="AJ79" s="55" t="str">
        <f aca="false">CONCATENATE(" ",AI79,"_LT",AI79," ",AI79,SUBSTITUTE(L79,"*",""),AI79," ",AI79,AI79," ",AI79,AI79," )")</f>
        <v> "_LT" "CONTINUOUS" "" "" )</v>
      </c>
      <c r="AK79" s="56" t="str">
        <f aca="false">CONCATENATE("(command"," ",AO79,"_-Layer",AO79," ",AO79,"_S",AO79," ",AO79,I79,AO79," ",AO79,AO79,AM79,AN79)</f>
        <v>(command "_-Layer" "_S" "E-I140_DE_SCHWACHSTROM-APP" "" "_Pline" "0,-75" "10,-75" "" "Text" "0,-75" "0.5" "0" "E-I140_DE_SCHWACHSTROM-APP" )</v>
      </c>
      <c r="AL79" s="56" t="n">
        <v>-75</v>
      </c>
      <c r="AM79" s="56" t="str">
        <f aca="false">CONCATENATE(" ",AO79,"_Pline",AO79," ",AO79,"0,",AL79,AO79," ",AO79,"10,",AL79,AO79," ",AO79,AO79)</f>
        <v> "_Pline" "0,-75" "10,-75" ""</v>
      </c>
      <c r="AN79" s="56" t="str">
        <f aca="false">CONCATENATE(" ",AO79,"Text",AO79," ",AO79,"0,",AL79,AO79," ",AO79,"0.5",AO79," ",AO79,"0",AO79," ",AO79,I79,AO79," )")</f>
        <v> "Text" "0,-75" "0.5" "0" "E-I140_DE_SCHWACHSTROM-APP" )</v>
      </c>
      <c r="AO79" s="56" t="s">
        <v>61</v>
      </c>
    </row>
    <row r="80" s="55" customFormat="true" ht="12.75" hidden="false" customHeight="false" outlineLevel="0" collapsed="false">
      <c r="A80" s="57" t="s">
        <v>50</v>
      </c>
      <c r="B80" s="63" t="s">
        <v>224</v>
      </c>
      <c r="C80" s="63"/>
      <c r="D80" s="57" t="s">
        <v>54</v>
      </c>
      <c r="F80" s="57" t="s">
        <v>78</v>
      </c>
      <c r="G80" s="57" t="s">
        <v>54</v>
      </c>
      <c r="H80" s="57" t="s">
        <v>230</v>
      </c>
      <c r="I80" s="70" t="str">
        <f aca="false">A80&amp;B80&amp;C80&amp;D80&amp;E80&amp;F80&amp;G80&amp;H80</f>
        <v>E-I140_BO_SCHWACHSTROM-INST</v>
      </c>
      <c r="J80" s="59" t="s">
        <v>167</v>
      </c>
      <c r="K80" s="59" t="s">
        <v>168</v>
      </c>
      <c r="L80" s="60" t="s">
        <v>90</v>
      </c>
      <c r="M80" s="73"/>
      <c r="N80" s="73"/>
      <c r="O80" s="62" t="s">
        <v>231</v>
      </c>
      <c r="P80" s="63" t="s">
        <v>80</v>
      </c>
      <c r="Q80" s="64" t="s">
        <v>60</v>
      </c>
      <c r="W80" s="65"/>
      <c r="X80" s="69"/>
      <c r="AA80" s="64"/>
      <c r="AE80" s="65"/>
      <c r="AH80" s="67" t="str">
        <f aca="false">CONCATENATE("(command"," ",AI80,"_-Layer",AI80," ",AI80,"_M",AI80," ",AI80,I80,AI80," ",AI80,"_CO",AI80," ",AI80,J80,AI80," ",AI80,AI80,AJ80)</f>
        <v>(command "_-Layer" "_M" "E-I140_BO_SCHWACHSTROM-INST" "_CO" "36" "" "_LT" "DASHED" "" "" )</v>
      </c>
      <c r="AI80" s="55" t="s">
        <v>61</v>
      </c>
      <c r="AJ80" s="55" t="str">
        <f aca="false">CONCATENATE(" ",AI80,"_LT",AI80," ",AI80,SUBSTITUTE(L80,"*",""),AI80," ",AI80,AI80," ",AI80,AI80," )")</f>
        <v> "_LT" "DASHED" "" "" )</v>
      </c>
      <c r="AK80" s="56" t="str">
        <f aca="false">CONCATENATE("(command"," ",AO80,"_-Layer",AO80," ",AO80,"_S",AO80," ",AO80,I80,AO80," ",AO80,AO80,AM80,AN80)</f>
        <v>(command "_-Layer" "_S" "E-I140_BO_SCHWACHSTROM-INST" "" "_Pline" "0,-76" "10,-76" "" "Text" "0,-76" "0.5" "0" "E-I140_BO_SCHWACHSTROM-INST" )</v>
      </c>
      <c r="AL80" s="68" t="n">
        <v>-76</v>
      </c>
      <c r="AM80" s="56" t="str">
        <f aca="false">CONCATENATE(" ",AO80,"_Pline",AO80," ",AO80,"0,",AL80,AO80," ",AO80,"10,",AL80,AO80," ",AO80,AO80)</f>
        <v> "_Pline" "0,-76" "10,-76" ""</v>
      </c>
      <c r="AN80" s="56" t="str">
        <f aca="false">CONCATENATE(" ",AO80,"Text",AO80," ",AO80,"0,",AL80,AO80," ",AO80,"0.5",AO80," ",AO80,"0",AO80," ",AO80,I80,AO80," )")</f>
        <v> "Text" "0,-76" "0.5" "0" "E-I140_BO_SCHWACHSTROM-INST" )</v>
      </c>
      <c r="AO80" s="56" t="s">
        <v>61</v>
      </c>
    </row>
    <row r="81" s="55" customFormat="true" ht="12.75" hidden="false" customHeight="false" outlineLevel="0" collapsed="false">
      <c r="A81" s="57" t="s">
        <v>50</v>
      </c>
      <c r="B81" s="63" t="s">
        <v>224</v>
      </c>
      <c r="C81" s="63"/>
      <c r="D81" s="57" t="s">
        <v>54</v>
      </c>
      <c r="F81" s="57" t="s">
        <v>81</v>
      </c>
      <c r="G81" s="57" t="s">
        <v>54</v>
      </c>
      <c r="H81" s="57" t="s">
        <v>230</v>
      </c>
      <c r="I81" s="70" t="str">
        <f aca="false">A81&amp;B81&amp;C81&amp;D81&amp;E81&amp;F81&amp;G81&amp;H81</f>
        <v>E-I140_DE_SCHWACHSTROM-INST</v>
      </c>
      <c r="J81" s="59" t="s">
        <v>167</v>
      </c>
      <c r="K81" s="59" t="s">
        <v>168</v>
      </c>
      <c r="L81" s="60" t="s">
        <v>66</v>
      </c>
      <c r="M81" s="73"/>
      <c r="N81" s="73"/>
      <c r="O81" s="62" t="s">
        <v>232</v>
      </c>
      <c r="P81" s="63" t="s">
        <v>80</v>
      </c>
      <c r="Q81" s="64" t="s">
        <v>60</v>
      </c>
      <c r="W81" s="65"/>
      <c r="X81" s="69"/>
      <c r="AA81" s="64"/>
      <c r="AE81" s="65"/>
      <c r="AH81" s="67" t="str">
        <f aca="false">CONCATENATE("(command"," ",AI81,"_-Layer",AI81," ",AI81,"_M",AI81," ",AI81,I81,AI81," ",AI81,"_CO",AI81," ",AI81,J81,AI81," ",AI81,AI81,AJ81)</f>
        <v>(command "_-Layer" "_M" "E-I140_DE_SCHWACHSTROM-INST" "_CO" "36" "" "_LT" "CONTINUOUS" "" "" )</v>
      </c>
      <c r="AI81" s="55" t="s">
        <v>61</v>
      </c>
      <c r="AJ81" s="55" t="str">
        <f aca="false">CONCATENATE(" ",AI81,"_LT",AI81," ",AI81,SUBSTITUTE(L81,"*",""),AI81," ",AI81,AI81," ",AI81,AI81," )")</f>
        <v> "_LT" "CONTINUOUS" "" "" )</v>
      </c>
      <c r="AK81" s="56" t="str">
        <f aca="false">CONCATENATE("(command"," ",AO81,"_-Layer",AO81," ",AO81,"_S",AO81," ",AO81,I81,AO81," ",AO81,AO81,AM81,AN81)</f>
        <v>(command "_-Layer" "_S" "E-I140_DE_SCHWACHSTROM-INST" "" "_Pline" "0,-77" "10,-77" "" "Text" "0,-77" "0.5" "0" "E-I140_DE_SCHWACHSTROM-INST" )</v>
      </c>
      <c r="AL81" s="56" t="n">
        <v>-77</v>
      </c>
      <c r="AM81" s="56" t="str">
        <f aca="false">CONCATENATE(" ",AO81,"_Pline",AO81," ",AO81,"0,",AL81,AO81," ",AO81,"10,",AL81,AO81," ",AO81,AO81)</f>
        <v> "_Pline" "0,-77" "10,-77" ""</v>
      </c>
      <c r="AN81" s="56" t="str">
        <f aca="false">CONCATENATE(" ",AO81,"Text",AO81," ",AO81,"0,",AL81,AO81," ",AO81,"0.5",AO81," ",AO81,"0",AO81," ",AO81,I81,AO81," )")</f>
        <v> "Text" "0,-77" "0.5" "0" "E-I140_DE_SCHWACHSTROM-INST" )</v>
      </c>
      <c r="AO81" s="56" t="s">
        <v>61</v>
      </c>
    </row>
    <row r="82" s="55" customFormat="true" ht="12.75" hidden="false" customHeight="false" outlineLevel="0" collapsed="false">
      <c r="A82" s="57" t="s">
        <v>50</v>
      </c>
      <c r="B82" s="57" t="s">
        <v>233</v>
      </c>
      <c r="D82" s="57" t="s">
        <v>54</v>
      </c>
      <c r="F82" s="57"/>
      <c r="G82" s="57"/>
      <c r="H82" s="57" t="s">
        <v>234</v>
      </c>
      <c r="I82" s="58" t="str">
        <f aca="false">A82&amp;B82&amp;C82&amp;D82&amp;E82&amp;F82&amp;G82&amp;H82</f>
        <v>E-I142_UKV</v>
      </c>
      <c r="J82" s="59" t="s">
        <v>235</v>
      </c>
      <c r="K82" s="59" t="s">
        <v>236</v>
      </c>
      <c r="L82" s="60" t="s">
        <v>58</v>
      </c>
      <c r="M82" s="73"/>
      <c r="N82" s="73"/>
      <c r="O82" s="62" t="s">
        <v>237</v>
      </c>
      <c r="P82" s="63" t="s">
        <v>77</v>
      </c>
      <c r="Q82" s="64" t="s">
        <v>60</v>
      </c>
      <c r="W82" s="65"/>
      <c r="X82" s="69"/>
      <c r="AA82" s="64"/>
      <c r="AE82" s="65"/>
      <c r="AH82" s="67" t="str">
        <f aca="false">CONCATENATE("(command"," ",AI82,"_-Layer",AI82," ",AI82,"_M",AI82," ",AI82,I82,AI82," ",AI82,"_CO",AI82," ",AI82,J82,AI82," ",AI82,AI82,AJ82)</f>
        <v>(command "_-Layer" "_M" "E-I142_UKV" "_CO" "191" "" "_LT" "CONTINUOUS" "" "" )</v>
      </c>
      <c r="AI82" s="55" t="s">
        <v>61</v>
      </c>
      <c r="AJ82" s="55" t="str">
        <f aca="false">CONCATENATE(" ",AI82,"_LT",AI82," ",AI82,SUBSTITUTE(L82,"*",""),AI82," ",AI82,AI82," ",AI82,AI82," )")</f>
        <v> "_LT" "CONTINUOUS" "" "" )</v>
      </c>
      <c r="AK82" s="56" t="str">
        <f aca="false">CONCATENATE("(command"," ",AO82,"_-Layer",AO82," ",AO82,"_S",AO82," ",AO82,I82,AO82," ",AO82,AO82,AM82,AN82)</f>
        <v>(command "_-Layer" "_S" "E-I142_UKV" "" "_Pline" "0,-78" "10,-78" "" "Text" "0,-78" "0.5" "0" "E-I142_UKV" )</v>
      </c>
      <c r="AL82" s="68" t="n">
        <v>-78</v>
      </c>
      <c r="AM82" s="56" t="str">
        <f aca="false">CONCATENATE(" ",AO82,"_Pline",AO82," ",AO82,"0,",AL82,AO82," ",AO82,"10,",AL82,AO82," ",AO82,AO82)</f>
        <v> "_Pline" "0,-78" "10,-78" ""</v>
      </c>
      <c r="AN82" s="56" t="str">
        <f aca="false">CONCATENATE(" ",AO82,"Text",AO82," ",AO82,"0,",AL82,AO82," ",AO82,"0.5",AO82," ",AO82,"0",AO82," ",AO82,I82,AO82," )")</f>
        <v> "Text" "0,-78" "0.5" "0" "E-I142_UKV" )</v>
      </c>
      <c r="AO82" s="56" t="s">
        <v>61</v>
      </c>
    </row>
    <row r="83" s="55" customFormat="true" ht="12.75" hidden="false" customHeight="false" outlineLevel="0" collapsed="false">
      <c r="A83" s="57" t="s">
        <v>50</v>
      </c>
      <c r="B83" s="57" t="s">
        <v>233</v>
      </c>
      <c r="D83" s="57" t="s">
        <v>54</v>
      </c>
      <c r="F83" s="57" t="s">
        <v>78</v>
      </c>
      <c r="G83" s="57" t="s">
        <v>54</v>
      </c>
      <c r="H83" s="57" t="s">
        <v>238</v>
      </c>
      <c r="I83" s="70" t="str">
        <f aca="false">A83&amp;B83&amp;C83&amp;D83&amp;E83&amp;F83&amp;G83&amp;H83</f>
        <v>E-I142_BO_UKV-APP</v>
      </c>
      <c r="J83" s="59" t="s">
        <v>235</v>
      </c>
      <c r="K83" s="59" t="s">
        <v>236</v>
      </c>
      <c r="L83" s="60" t="s">
        <v>58</v>
      </c>
      <c r="M83" s="73"/>
      <c r="N83" s="73"/>
      <c r="O83" s="62" t="s">
        <v>239</v>
      </c>
      <c r="P83" s="63" t="s">
        <v>80</v>
      </c>
      <c r="Q83" s="64" t="s">
        <v>60</v>
      </c>
      <c r="W83" s="65"/>
      <c r="X83" s="69"/>
      <c r="AA83" s="64"/>
      <c r="AE83" s="65"/>
      <c r="AH83" s="67" t="str">
        <f aca="false">CONCATENATE("(command"," ",AI83,"_-Layer",AI83," ",AI83,"_M",AI83," ",AI83,I83,AI83," ",AI83,"_CO",AI83," ",AI83,J83,AI83," ",AI83,AI83,AJ83)</f>
        <v>(command "_-Layer" "_M" "E-I142_BO_UKV-APP" "_CO" "191" "" "_LT" "CONTINUOUS" "" "" )</v>
      </c>
      <c r="AI83" s="55" t="s">
        <v>61</v>
      </c>
      <c r="AJ83" s="55" t="str">
        <f aca="false">CONCATENATE(" ",AI83,"_LT",AI83," ",AI83,SUBSTITUTE(L83,"*",""),AI83," ",AI83,AI83," ",AI83,AI83," )")</f>
        <v> "_LT" "CONTINUOUS" "" "" )</v>
      </c>
      <c r="AK83" s="56" t="str">
        <f aca="false">CONCATENATE("(command"," ",AO83,"_-Layer",AO83," ",AO83,"_S",AO83," ",AO83,I83,AO83," ",AO83,AO83,AM83,AN83)</f>
        <v>(command "_-Layer" "_S" "E-I142_BO_UKV-APP" "" "_Pline" "0,-79" "10,-79" "" "Text" "0,-79" "0.5" "0" "E-I142_BO_UKV-APP" )</v>
      </c>
      <c r="AL83" s="56" t="n">
        <v>-79</v>
      </c>
      <c r="AM83" s="56" t="str">
        <f aca="false">CONCATENATE(" ",AO83,"_Pline",AO83," ",AO83,"0,",AL83,AO83," ",AO83,"10,",AL83,AO83," ",AO83,AO83)</f>
        <v> "_Pline" "0,-79" "10,-79" ""</v>
      </c>
      <c r="AN83" s="56" t="str">
        <f aca="false">CONCATENATE(" ",AO83,"Text",AO83," ",AO83,"0,",AL83,AO83," ",AO83,"0.5",AO83," ",AO83,"0",AO83," ",AO83,I83,AO83," )")</f>
        <v> "Text" "0,-79" "0.5" "0" "E-I142_BO_UKV-APP" )</v>
      </c>
      <c r="AO83" s="56" t="s">
        <v>61</v>
      </c>
    </row>
    <row r="84" s="55" customFormat="true" ht="12.75" hidden="false" customHeight="false" outlineLevel="0" collapsed="false">
      <c r="A84" s="57" t="s">
        <v>50</v>
      </c>
      <c r="B84" s="57" t="s">
        <v>233</v>
      </c>
      <c r="D84" s="57" t="s">
        <v>54</v>
      </c>
      <c r="F84" s="57" t="s">
        <v>81</v>
      </c>
      <c r="G84" s="57" t="s">
        <v>54</v>
      </c>
      <c r="H84" s="57" t="s">
        <v>238</v>
      </c>
      <c r="I84" s="70" t="str">
        <f aca="false">A84&amp;B84&amp;C84&amp;D84&amp;E84&amp;F84&amp;G84&amp;H84</f>
        <v>E-I142_DE_UKV-APP</v>
      </c>
      <c r="J84" s="59" t="s">
        <v>235</v>
      </c>
      <c r="K84" s="59" t="s">
        <v>236</v>
      </c>
      <c r="L84" s="60" t="s">
        <v>58</v>
      </c>
      <c r="M84" s="73"/>
      <c r="N84" s="73"/>
      <c r="O84" s="62" t="s">
        <v>240</v>
      </c>
      <c r="P84" s="63" t="s">
        <v>80</v>
      </c>
      <c r="Q84" s="64" t="s">
        <v>60</v>
      </c>
      <c r="W84" s="65"/>
      <c r="X84" s="69"/>
      <c r="AA84" s="64"/>
      <c r="AE84" s="65"/>
      <c r="AH84" s="67" t="str">
        <f aca="false">CONCATENATE("(command"," ",AI84,"_-Layer",AI84," ",AI84,"_M",AI84," ",AI84,I84,AI84," ",AI84,"_CO",AI84," ",AI84,J84,AI84," ",AI84,AI84,AJ84)</f>
        <v>(command "_-Layer" "_M" "E-I142_DE_UKV-APP" "_CO" "191" "" "_LT" "CONTINUOUS" "" "" )</v>
      </c>
      <c r="AI84" s="55" t="s">
        <v>61</v>
      </c>
      <c r="AJ84" s="55" t="str">
        <f aca="false">CONCATENATE(" ",AI84,"_LT",AI84," ",AI84,SUBSTITUTE(L84,"*",""),AI84," ",AI84,AI84," ",AI84,AI84," )")</f>
        <v> "_LT" "CONTINUOUS" "" "" )</v>
      </c>
      <c r="AK84" s="56" t="str">
        <f aca="false">CONCATENATE("(command"," ",AO84,"_-Layer",AO84," ",AO84,"_S",AO84," ",AO84,I84,AO84," ",AO84,AO84,AM84,AN84)</f>
        <v>(command "_-Layer" "_S" "E-I142_DE_UKV-APP" "" "_Pline" "0,-80" "10,-80" "" "Text" "0,-80" "0.5" "0" "E-I142_DE_UKV-APP" )</v>
      </c>
      <c r="AL84" s="68" t="n">
        <v>-80</v>
      </c>
      <c r="AM84" s="56" t="str">
        <f aca="false">CONCATENATE(" ",AO84,"_Pline",AO84," ",AO84,"0,",AL84,AO84," ",AO84,"10,",AL84,AO84," ",AO84,AO84)</f>
        <v> "_Pline" "0,-80" "10,-80" ""</v>
      </c>
      <c r="AN84" s="56" t="str">
        <f aca="false">CONCATENATE(" ",AO84,"Text",AO84," ",AO84,"0,",AL84,AO84," ",AO84,"0.5",AO84," ",AO84,"0",AO84," ",AO84,I84,AO84," )")</f>
        <v> "Text" "0,-80" "0.5" "0" "E-I142_DE_UKV-APP" )</v>
      </c>
      <c r="AO84" s="56" t="s">
        <v>61</v>
      </c>
    </row>
    <row r="85" s="55" customFormat="true" ht="12.75" hidden="false" customHeight="false" outlineLevel="0" collapsed="false">
      <c r="A85" s="57" t="s">
        <v>50</v>
      </c>
      <c r="B85" s="57" t="s">
        <v>233</v>
      </c>
      <c r="D85" s="57" t="s">
        <v>54</v>
      </c>
      <c r="F85" s="57" t="s">
        <v>78</v>
      </c>
      <c r="G85" s="57" t="s">
        <v>54</v>
      </c>
      <c r="H85" s="57" t="s">
        <v>241</v>
      </c>
      <c r="I85" s="70" t="str">
        <f aca="false">A85&amp;B85&amp;C85&amp;D85&amp;E85&amp;F85&amp;G85&amp;H85</f>
        <v>E-I142_BO_UKV-INST</v>
      </c>
      <c r="J85" s="59" t="s">
        <v>242</v>
      </c>
      <c r="K85" s="74" t="s">
        <v>243</v>
      </c>
      <c r="L85" s="60" t="s">
        <v>90</v>
      </c>
      <c r="M85" s="73"/>
      <c r="N85" s="73"/>
      <c r="O85" s="62" t="s">
        <v>244</v>
      </c>
      <c r="P85" s="63" t="s">
        <v>80</v>
      </c>
      <c r="Q85" s="64" t="s">
        <v>60</v>
      </c>
      <c r="W85" s="65"/>
      <c r="X85" s="69"/>
      <c r="AA85" s="64"/>
      <c r="AE85" s="65"/>
      <c r="AH85" s="67" t="str">
        <f aca="false">CONCATENATE("(command"," ",AI85,"_-Layer",AI85," ",AI85,"_M",AI85," ",AI85,I85,AI85," ",AI85,"_CO",AI85," ",AI85,J85,AI85," ",AI85,AI85,AJ85)</f>
        <v>(command "_-Layer" "_M" "E-I142_BO_UKV-INST" "_CO" "190" "" "_LT" "DASHED" "" "" )</v>
      </c>
      <c r="AI85" s="55" t="s">
        <v>61</v>
      </c>
      <c r="AJ85" s="55" t="str">
        <f aca="false">CONCATENATE(" ",AI85,"_LT",AI85," ",AI85,SUBSTITUTE(L85,"*",""),AI85," ",AI85,AI85," ",AI85,AI85," )")</f>
        <v> "_LT" "DASHED" "" "" )</v>
      </c>
      <c r="AK85" s="56" t="str">
        <f aca="false">CONCATENATE("(command"," ",AO85,"_-Layer",AO85," ",AO85,"_S",AO85," ",AO85,I85,AO85," ",AO85,AO85,AM85,AN85)</f>
        <v>(command "_-Layer" "_S" "E-I142_BO_UKV-INST" "" "_Pline" "0,-81" "10,-81" "" "Text" "0,-81" "0.5" "0" "E-I142_BO_UKV-INST" )</v>
      </c>
      <c r="AL85" s="56" t="n">
        <v>-81</v>
      </c>
      <c r="AM85" s="56" t="str">
        <f aca="false">CONCATENATE(" ",AO85,"_Pline",AO85," ",AO85,"0,",AL85,AO85," ",AO85,"10,",AL85,AO85," ",AO85,AO85)</f>
        <v> "_Pline" "0,-81" "10,-81" ""</v>
      </c>
      <c r="AN85" s="56" t="str">
        <f aca="false">CONCATENATE(" ",AO85,"Text",AO85," ",AO85,"0,",AL85,AO85," ",AO85,"0.5",AO85," ",AO85,"0",AO85," ",AO85,I85,AO85," )")</f>
        <v> "Text" "0,-81" "0.5" "0" "E-I142_BO_UKV-INST" )</v>
      </c>
      <c r="AO85" s="56" t="s">
        <v>61</v>
      </c>
    </row>
    <row r="86" s="55" customFormat="true" ht="12.75" hidden="false" customHeight="false" outlineLevel="0" collapsed="false">
      <c r="A86" s="57" t="s">
        <v>50</v>
      </c>
      <c r="B86" s="57" t="s">
        <v>233</v>
      </c>
      <c r="D86" s="57" t="s">
        <v>54</v>
      </c>
      <c r="F86" s="57" t="s">
        <v>81</v>
      </c>
      <c r="G86" s="57" t="s">
        <v>54</v>
      </c>
      <c r="H86" s="57" t="s">
        <v>241</v>
      </c>
      <c r="I86" s="70" t="str">
        <f aca="false">A86&amp;B86&amp;C86&amp;D86&amp;E86&amp;F86&amp;G86&amp;H86</f>
        <v>E-I142_DE_UKV-INST</v>
      </c>
      <c r="J86" s="59" t="s">
        <v>242</v>
      </c>
      <c r="K86" s="74" t="s">
        <v>243</v>
      </c>
      <c r="L86" s="60" t="s">
        <v>66</v>
      </c>
      <c r="M86" s="73"/>
      <c r="N86" s="73"/>
      <c r="O86" s="62" t="s">
        <v>245</v>
      </c>
      <c r="P86" s="63" t="s">
        <v>80</v>
      </c>
      <c r="Q86" s="64" t="s">
        <v>60</v>
      </c>
      <c r="W86" s="65"/>
      <c r="X86" s="69"/>
      <c r="AA86" s="64"/>
      <c r="AE86" s="65"/>
      <c r="AH86" s="67" t="str">
        <f aca="false">CONCATENATE("(command"," ",AI86,"_-Layer",AI86," ",AI86,"_M",AI86," ",AI86,I86,AI86," ",AI86,"_CO",AI86," ",AI86,J86,AI86," ",AI86,AI86,AJ86)</f>
        <v>(command "_-Layer" "_M" "E-I142_DE_UKV-INST" "_CO" "190" "" "_LT" "CONTINUOUS" "" "" )</v>
      </c>
      <c r="AI86" s="55" t="s">
        <v>61</v>
      </c>
      <c r="AJ86" s="55" t="str">
        <f aca="false">CONCATENATE(" ",AI86,"_LT",AI86," ",AI86,SUBSTITUTE(L86,"*",""),AI86," ",AI86,AI86," ",AI86,AI86," )")</f>
        <v> "_LT" "CONTINUOUS" "" "" )</v>
      </c>
      <c r="AK86" s="56" t="str">
        <f aca="false">CONCATENATE("(command"," ",AO86,"_-Layer",AO86," ",AO86,"_S",AO86," ",AO86,I86,AO86," ",AO86,AO86,AM86,AN86)</f>
        <v>(command "_-Layer" "_S" "E-I142_DE_UKV-INST" "" "_Pline" "0,-82" "10,-82" "" "Text" "0,-82" "0.5" "0" "E-I142_DE_UKV-INST" )</v>
      </c>
      <c r="AL86" s="68" t="n">
        <v>-82</v>
      </c>
      <c r="AM86" s="56" t="str">
        <f aca="false">CONCATENATE(" ",AO86,"_Pline",AO86," ",AO86,"0,",AL86,AO86," ",AO86,"10,",AL86,AO86," ",AO86,AO86)</f>
        <v> "_Pline" "0,-82" "10,-82" ""</v>
      </c>
      <c r="AN86" s="56" t="str">
        <f aca="false">CONCATENATE(" ",AO86,"Text",AO86," ",AO86,"0,",AL86,AO86," ",AO86,"0.5",AO86," ",AO86,"0",AO86," ",AO86,I86,AO86," )")</f>
        <v> "Text" "0,-82" "0.5" "0" "E-I142_DE_UKV-INST" )</v>
      </c>
      <c r="AO86" s="56" t="s">
        <v>61</v>
      </c>
    </row>
    <row r="87" s="55" customFormat="true" ht="12.75" hidden="false" customHeight="false" outlineLevel="0" collapsed="false">
      <c r="A87" s="57" t="s">
        <v>50</v>
      </c>
      <c r="B87" s="63" t="s">
        <v>246</v>
      </c>
      <c r="C87" s="63"/>
      <c r="D87" s="57" t="s">
        <v>54</v>
      </c>
      <c r="F87" s="57"/>
      <c r="G87" s="57"/>
      <c r="H87" s="57" t="s">
        <v>247</v>
      </c>
      <c r="I87" s="58" t="str">
        <f aca="false">A87&amp;B87&amp;C87&amp;D87&amp;E87&amp;F87&amp;G87&amp;H87</f>
        <v>E-I151_BMA</v>
      </c>
      <c r="J87" s="59" t="s">
        <v>248</v>
      </c>
      <c r="K87" s="59" t="s">
        <v>249</v>
      </c>
      <c r="L87" s="60" t="s">
        <v>58</v>
      </c>
      <c r="M87" s="73"/>
      <c r="N87" s="73"/>
      <c r="O87" s="62" t="s">
        <v>250</v>
      </c>
      <c r="P87" s="63" t="s">
        <v>77</v>
      </c>
      <c r="Q87" s="64" t="s">
        <v>60</v>
      </c>
      <c r="W87" s="65"/>
      <c r="X87" s="69"/>
      <c r="AA87" s="64"/>
      <c r="AE87" s="65"/>
      <c r="AH87" s="67" t="str">
        <f aca="false">CONCATENATE("(command"," ",AI87,"_-Layer",AI87," ",AI87,"_M",AI87," ",AI87,I87,AI87," ",AI87,"_CO",AI87," ",AI87,J87,AI87," ",AI87,AI87,AJ87)</f>
        <v>(command "_-Layer" "_M" "E-I151_BMA" "_CO" "40" "" "_LT" "CONTINUOUS" "" "" )</v>
      </c>
      <c r="AI87" s="55" t="s">
        <v>61</v>
      </c>
      <c r="AJ87" s="55" t="str">
        <f aca="false">CONCATENATE(" ",AI87,"_LT",AI87," ",AI87,SUBSTITUTE(L87,"*",""),AI87," ",AI87,AI87," ",AI87,AI87," )")</f>
        <v> "_LT" "CONTINUOUS" "" "" )</v>
      </c>
      <c r="AK87" s="56" t="str">
        <f aca="false">CONCATENATE("(command"," ",AO87,"_-Layer",AO87," ",AO87,"_S",AO87," ",AO87,I87,AO87," ",AO87,AO87,AM87,AN87)</f>
        <v>(command "_-Layer" "_S" "E-I151_BMA" "" "_Pline" "0,-83" "10,-83" "" "Text" "0,-83" "0.5" "0" "E-I151_BMA" )</v>
      </c>
      <c r="AL87" s="56" t="n">
        <v>-83</v>
      </c>
      <c r="AM87" s="56" t="str">
        <f aca="false">CONCATENATE(" ",AO87,"_Pline",AO87," ",AO87,"0,",AL87,AO87," ",AO87,"10,",AL87,AO87," ",AO87,AO87)</f>
        <v> "_Pline" "0,-83" "10,-83" ""</v>
      </c>
      <c r="AN87" s="56" t="str">
        <f aca="false">CONCATENATE(" ",AO87,"Text",AO87," ",AO87,"0,",AL87,AO87," ",AO87,"0.5",AO87," ",AO87,"0",AO87," ",AO87,I87,AO87," )")</f>
        <v> "Text" "0,-83" "0.5" "0" "E-I151_BMA" )</v>
      </c>
      <c r="AO87" s="56" t="s">
        <v>61</v>
      </c>
    </row>
    <row r="88" s="55" customFormat="true" ht="12.75" hidden="false" customHeight="false" outlineLevel="0" collapsed="false">
      <c r="A88" s="57" t="s">
        <v>50</v>
      </c>
      <c r="B88" s="63" t="s">
        <v>246</v>
      </c>
      <c r="C88" s="63"/>
      <c r="D88" s="57" t="s">
        <v>54</v>
      </c>
      <c r="F88" s="57" t="s">
        <v>78</v>
      </c>
      <c r="G88" s="57" t="s">
        <v>54</v>
      </c>
      <c r="H88" s="57" t="s">
        <v>251</v>
      </c>
      <c r="I88" s="70" t="str">
        <f aca="false">A88&amp;B88&amp;C88&amp;D88&amp;E88&amp;F88&amp;G88&amp;H88</f>
        <v>E-I151_BO_BMA-APP</v>
      </c>
      <c r="J88" s="59" t="s">
        <v>248</v>
      </c>
      <c r="K88" s="59" t="s">
        <v>249</v>
      </c>
      <c r="L88" s="60" t="s">
        <v>58</v>
      </c>
      <c r="M88" s="73"/>
      <c r="N88" s="73"/>
      <c r="O88" s="62" t="s">
        <v>252</v>
      </c>
      <c r="P88" s="63" t="s">
        <v>80</v>
      </c>
      <c r="Q88" s="64" t="s">
        <v>60</v>
      </c>
      <c r="W88" s="65"/>
      <c r="X88" s="69"/>
      <c r="AA88" s="64"/>
      <c r="AE88" s="65"/>
      <c r="AH88" s="67" t="str">
        <f aca="false">CONCATENATE("(command"," ",AI88,"_-Layer",AI88," ",AI88,"_M",AI88," ",AI88,I88,AI88," ",AI88,"_CO",AI88," ",AI88,J88,AI88," ",AI88,AI88,AJ88)</f>
        <v>(command "_-Layer" "_M" "E-I151_BO_BMA-APP" "_CO" "40" "" "_LT" "CONTINUOUS" "" "" )</v>
      </c>
      <c r="AI88" s="55" t="s">
        <v>61</v>
      </c>
      <c r="AJ88" s="55" t="str">
        <f aca="false">CONCATENATE(" ",AI88,"_LT",AI88," ",AI88,SUBSTITUTE(L88,"*",""),AI88," ",AI88,AI88," ",AI88,AI88," )")</f>
        <v> "_LT" "CONTINUOUS" "" "" )</v>
      </c>
      <c r="AK88" s="56" t="str">
        <f aca="false">CONCATENATE("(command"," ",AO88,"_-Layer",AO88," ",AO88,"_S",AO88," ",AO88,I88,AO88," ",AO88,AO88,AM88,AN88)</f>
        <v>(command "_-Layer" "_S" "E-I151_BO_BMA-APP" "" "_Pline" "0,-84" "10,-84" "" "Text" "0,-84" "0.5" "0" "E-I151_BO_BMA-APP" )</v>
      </c>
      <c r="AL88" s="68" t="n">
        <v>-84</v>
      </c>
      <c r="AM88" s="56" t="str">
        <f aca="false">CONCATENATE(" ",AO88,"_Pline",AO88," ",AO88,"0,",AL88,AO88," ",AO88,"10,",AL88,AO88," ",AO88,AO88)</f>
        <v> "_Pline" "0,-84" "10,-84" ""</v>
      </c>
      <c r="AN88" s="56" t="str">
        <f aca="false">CONCATENATE(" ",AO88,"Text",AO88," ",AO88,"0,",AL88,AO88," ",AO88,"0.5",AO88," ",AO88,"0",AO88," ",AO88,I88,AO88," )")</f>
        <v> "Text" "0,-84" "0.5" "0" "E-I151_BO_BMA-APP" )</v>
      </c>
      <c r="AO88" s="56" t="s">
        <v>61</v>
      </c>
    </row>
    <row r="89" s="55" customFormat="true" ht="12.75" hidden="false" customHeight="false" outlineLevel="0" collapsed="false">
      <c r="A89" s="57" t="s">
        <v>50</v>
      </c>
      <c r="B89" s="63" t="s">
        <v>246</v>
      </c>
      <c r="C89" s="63"/>
      <c r="D89" s="57" t="s">
        <v>54</v>
      </c>
      <c r="F89" s="57" t="s">
        <v>81</v>
      </c>
      <c r="G89" s="57" t="s">
        <v>54</v>
      </c>
      <c r="H89" s="57" t="s">
        <v>251</v>
      </c>
      <c r="I89" s="70" t="str">
        <f aca="false">A89&amp;B89&amp;C89&amp;D89&amp;E89&amp;F89&amp;G89&amp;H89</f>
        <v>E-I151_DE_BMA-APP</v>
      </c>
      <c r="J89" s="59" t="s">
        <v>248</v>
      </c>
      <c r="K89" s="59" t="s">
        <v>249</v>
      </c>
      <c r="L89" s="60" t="s">
        <v>58</v>
      </c>
      <c r="M89" s="73"/>
      <c r="N89" s="73"/>
      <c r="O89" s="62" t="s">
        <v>253</v>
      </c>
      <c r="P89" s="63" t="s">
        <v>80</v>
      </c>
      <c r="Q89" s="64" t="s">
        <v>60</v>
      </c>
      <c r="W89" s="65"/>
      <c r="X89" s="69"/>
      <c r="AA89" s="64"/>
      <c r="AE89" s="65"/>
      <c r="AH89" s="67" t="str">
        <f aca="false">CONCATENATE("(command"," ",AI89,"_-Layer",AI89," ",AI89,"_M",AI89," ",AI89,I89,AI89," ",AI89,"_CO",AI89," ",AI89,J89,AI89," ",AI89,AI89,AJ89)</f>
        <v>(command "_-Layer" "_M" "E-I151_DE_BMA-APP" "_CO" "40" "" "_LT" "CONTINUOUS" "" "" )</v>
      </c>
      <c r="AI89" s="55" t="s">
        <v>61</v>
      </c>
      <c r="AJ89" s="55" t="str">
        <f aca="false">CONCATENATE(" ",AI89,"_LT",AI89," ",AI89,SUBSTITUTE(L89,"*",""),AI89," ",AI89,AI89," ",AI89,AI89," )")</f>
        <v> "_LT" "CONTINUOUS" "" "" )</v>
      </c>
      <c r="AK89" s="56" t="str">
        <f aca="false">CONCATENATE("(command"," ",AO89,"_-Layer",AO89," ",AO89,"_S",AO89," ",AO89,I89,AO89," ",AO89,AO89,AM89,AN89)</f>
        <v>(command "_-Layer" "_S" "E-I151_DE_BMA-APP" "" "_Pline" "0,-85" "10,-85" "" "Text" "0,-85" "0.5" "0" "E-I151_DE_BMA-APP" )</v>
      </c>
      <c r="AL89" s="56" t="n">
        <v>-85</v>
      </c>
      <c r="AM89" s="56" t="str">
        <f aca="false">CONCATENATE(" ",AO89,"_Pline",AO89," ",AO89,"0,",AL89,AO89," ",AO89,"10,",AL89,AO89," ",AO89,AO89)</f>
        <v> "_Pline" "0,-85" "10,-85" ""</v>
      </c>
      <c r="AN89" s="56" t="str">
        <f aca="false">CONCATENATE(" ",AO89,"Text",AO89," ",AO89,"0,",AL89,AO89," ",AO89,"0.5",AO89," ",AO89,"0",AO89," ",AO89,I89,AO89," )")</f>
        <v> "Text" "0,-85" "0.5" "0" "E-I151_DE_BMA-APP" )</v>
      </c>
      <c r="AO89" s="56" t="s">
        <v>61</v>
      </c>
    </row>
    <row r="90" s="55" customFormat="true" ht="12.75" hidden="false" customHeight="false" outlineLevel="0" collapsed="false">
      <c r="A90" s="57" t="s">
        <v>50</v>
      </c>
      <c r="B90" s="63" t="s">
        <v>246</v>
      </c>
      <c r="C90" s="63"/>
      <c r="D90" s="57" t="s">
        <v>54</v>
      </c>
      <c r="F90" s="57" t="s">
        <v>78</v>
      </c>
      <c r="G90" s="57" t="s">
        <v>54</v>
      </c>
      <c r="H90" s="57" t="s">
        <v>254</v>
      </c>
      <c r="I90" s="70" t="str">
        <f aca="false">A90&amp;B90&amp;C90&amp;D90&amp;E90&amp;F90&amp;G90&amp;H90</f>
        <v>E-I151_BO_BMA-INST</v>
      </c>
      <c r="J90" s="59" t="s">
        <v>255</v>
      </c>
      <c r="K90" s="59" t="s">
        <v>256</v>
      </c>
      <c r="L90" s="60" t="s">
        <v>90</v>
      </c>
      <c r="M90" s="73"/>
      <c r="N90" s="73"/>
      <c r="O90" s="62" t="s">
        <v>257</v>
      </c>
      <c r="P90" s="63" t="s">
        <v>80</v>
      </c>
      <c r="Q90" s="64" t="s">
        <v>60</v>
      </c>
      <c r="W90" s="65"/>
      <c r="X90" s="69"/>
      <c r="AA90" s="64"/>
      <c r="AE90" s="65"/>
      <c r="AH90" s="67" t="str">
        <f aca="false">CONCATENATE("(command"," ",AI90,"_-Layer",AI90," ",AI90,"_M",AI90," ",AI90,I90,AI90," ",AI90,"_CO",AI90," ",AI90,J90,AI90," ",AI90,AI90,AJ90)</f>
        <v>(command "_-Layer" "_M" "E-I151_BO_BMA-INST" "_CO" "30" "" "_LT" "DASHED" "" "" )</v>
      </c>
      <c r="AI90" s="55" t="s">
        <v>61</v>
      </c>
      <c r="AJ90" s="55" t="str">
        <f aca="false">CONCATENATE(" ",AI90,"_LT",AI90," ",AI90,SUBSTITUTE(L90,"*",""),AI90," ",AI90,AI90," ",AI90,AI90," )")</f>
        <v> "_LT" "DASHED" "" "" )</v>
      </c>
      <c r="AK90" s="56" t="str">
        <f aca="false">CONCATENATE("(command"," ",AO90,"_-Layer",AO90," ",AO90,"_S",AO90," ",AO90,I90,AO90," ",AO90,AO90,AM90,AN90)</f>
        <v>(command "_-Layer" "_S" "E-I151_BO_BMA-INST" "" "_Pline" "0,-86" "10,-86" "" "Text" "0,-86" "0.5" "0" "E-I151_BO_BMA-INST" )</v>
      </c>
      <c r="AL90" s="68" t="n">
        <v>-86</v>
      </c>
      <c r="AM90" s="56" t="str">
        <f aca="false">CONCATENATE(" ",AO90,"_Pline",AO90," ",AO90,"0,",AL90,AO90," ",AO90,"10,",AL90,AO90," ",AO90,AO90)</f>
        <v> "_Pline" "0,-86" "10,-86" ""</v>
      </c>
      <c r="AN90" s="56" t="str">
        <f aca="false">CONCATENATE(" ",AO90,"Text",AO90," ",AO90,"0,",AL90,AO90," ",AO90,"0.5",AO90," ",AO90,"0",AO90," ",AO90,I90,AO90," )")</f>
        <v> "Text" "0,-86" "0.5" "0" "E-I151_BO_BMA-INST" )</v>
      </c>
      <c r="AO90" s="56" t="s">
        <v>61</v>
      </c>
    </row>
    <row r="91" s="55" customFormat="true" ht="12.75" hidden="false" customHeight="false" outlineLevel="0" collapsed="false">
      <c r="A91" s="57" t="s">
        <v>50</v>
      </c>
      <c r="B91" s="63" t="s">
        <v>246</v>
      </c>
      <c r="C91" s="63"/>
      <c r="D91" s="57" t="s">
        <v>54</v>
      </c>
      <c r="F91" s="57" t="s">
        <v>81</v>
      </c>
      <c r="G91" s="57" t="s">
        <v>54</v>
      </c>
      <c r="H91" s="57" t="s">
        <v>254</v>
      </c>
      <c r="I91" s="70" t="str">
        <f aca="false">A91&amp;B91&amp;C91&amp;D91&amp;E91&amp;F91&amp;G91&amp;H91</f>
        <v>E-I151_DE_BMA-INST</v>
      </c>
      <c r="J91" s="59" t="s">
        <v>255</v>
      </c>
      <c r="K91" s="59" t="s">
        <v>256</v>
      </c>
      <c r="L91" s="60" t="s">
        <v>66</v>
      </c>
      <c r="M91" s="73"/>
      <c r="N91" s="73"/>
      <c r="O91" s="62" t="s">
        <v>258</v>
      </c>
      <c r="P91" s="63" t="s">
        <v>80</v>
      </c>
      <c r="Q91" s="64" t="s">
        <v>60</v>
      </c>
      <c r="W91" s="65"/>
      <c r="X91" s="69"/>
      <c r="AA91" s="64"/>
      <c r="AE91" s="65"/>
      <c r="AH91" s="67" t="str">
        <f aca="false">CONCATENATE("(command"," ",AI91,"_-Layer",AI91," ",AI91,"_M",AI91," ",AI91,I91,AI91," ",AI91,"_CO",AI91," ",AI91,J91,AI91," ",AI91,AI91,AJ91)</f>
        <v>(command "_-Layer" "_M" "E-I151_DE_BMA-INST" "_CO" "30" "" "_LT" "CONTINUOUS" "" "" )</v>
      </c>
      <c r="AI91" s="55" t="s">
        <v>61</v>
      </c>
      <c r="AJ91" s="55" t="str">
        <f aca="false">CONCATENATE(" ",AI91,"_LT",AI91," ",AI91,SUBSTITUTE(L91,"*",""),AI91," ",AI91,AI91," ",AI91,AI91," )")</f>
        <v> "_LT" "CONTINUOUS" "" "" )</v>
      </c>
      <c r="AK91" s="56" t="str">
        <f aca="false">CONCATENATE("(command"," ",AO91,"_-Layer",AO91," ",AO91,"_S",AO91," ",AO91,I91,AO91," ",AO91,AO91,AM91,AN91)</f>
        <v>(command "_-Layer" "_S" "E-I151_DE_BMA-INST" "" "_Pline" "0,-87" "10,-87" "" "Text" "0,-87" "0.5" "0" "E-I151_DE_BMA-INST" )</v>
      </c>
      <c r="AL91" s="56" t="n">
        <v>-87</v>
      </c>
      <c r="AM91" s="56" t="str">
        <f aca="false">CONCATENATE(" ",AO91,"_Pline",AO91," ",AO91,"0,",AL91,AO91," ",AO91,"10,",AL91,AO91," ",AO91,AO91)</f>
        <v> "_Pline" "0,-87" "10,-87" ""</v>
      </c>
      <c r="AN91" s="56" t="str">
        <f aca="false">CONCATENATE(" ",AO91,"Text",AO91," ",AO91,"0,",AL91,AO91," ",AO91,"0.5",AO91," ",AO91,"0",AO91," ",AO91,I91,AO91," )")</f>
        <v> "Text" "0,-87" "0.5" "0" "E-I151_DE_BMA-INST" )</v>
      </c>
      <c r="AO91" s="56" t="s">
        <v>61</v>
      </c>
    </row>
    <row r="92" s="55" customFormat="true" ht="12.75" hidden="false" customHeight="false" outlineLevel="0" collapsed="false">
      <c r="A92" s="57" t="s">
        <v>50</v>
      </c>
      <c r="B92" s="57" t="s">
        <v>259</v>
      </c>
      <c r="D92" s="57" t="s">
        <v>54</v>
      </c>
      <c r="F92" s="57"/>
      <c r="G92" s="57"/>
      <c r="H92" s="57" t="s">
        <v>260</v>
      </c>
      <c r="I92" s="58" t="str">
        <f aca="false">A92&amp;B92&amp;C92&amp;D92&amp;E92&amp;F92&amp;G92&amp;H92</f>
        <v>E-I153_LIAS</v>
      </c>
      <c r="J92" s="59" t="s">
        <v>185</v>
      </c>
      <c r="K92" s="59" t="s">
        <v>186</v>
      </c>
      <c r="L92" s="60" t="s">
        <v>58</v>
      </c>
      <c r="M92" s="73"/>
      <c r="N92" s="73"/>
      <c r="O92" s="62" t="s">
        <v>261</v>
      </c>
      <c r="P92" s="63" t="s">
        <v>77</v>
      </c>
      <c r="Q92" s="64" t="s">
        <v>60</v>
      </c>
      <c r="W92" s="65"/>
      <c r="X92" s="69"/>
      <c r="AA92" s="64"/>
      <c r="AE92" s="65"/>
      <c r="AH92" s="67" t="str">
        <f aca="false">CONCATENATE("(command"," ",AI92,"_-Layer",AI92," ",AI92,"_M",AI92," ",AI92,I92,AI92," ",AI92,"_CO",AI92," ",AI92,J92,AI92," ",AI92,AI92,AJ92)</f>
        <v>(command "_-Layer" "_M" "E-I153_LIAS" "_CO" "34" "" "_LT" "CONTINUOUS" "" "" )</v>
      </c>
      <c r="AI92" s="55" t="s">
        <v>61</v>
      </c>
      <c r="AJ92" s="55" t="str">
        <f aca="false">CONCATENATE(" ",AI92,"_LT",AI92," ",AI92,SUBSTITUTE(L92,"*",""),AI92," ",AI92,AI92," ",AI92,AI92," )")</f>
        <v> "_LT" "CONTINUOUS" "" "" )</v>
      </c>
      <c r="AK92" s="56" t="str">
        <f aca="false">CONCATENATE("(command"," ",AO92,"_-Layer",AO92," ",AO92,"_S",AO92," ",AO92,I92,AO92," ",AO92,AO92,AM92,AN92)</f>
        <v>(command "_-Layer" "_S" "E-I153_LIAS" "" "_Pline" "0,-88" "10,-88" "" "Text" "0,-88" "0.5" "0" "E-I153_LIAS" )</v>
      </c>
      <c r="AL92" s="68" t="n">
        <v>-88</v>
      </c>
      <c r="AM92" s="56" t="str">
        <f aca="false">CONCATENATE(" ",AO92,"_Pline",AO92," ",AO92,"0,",AL92,AO92," ",AO92,"10,",AL92,AO92," ",AO92,AO92)</f>
        <v> "_Pline" "0,-88" "10,-88" ""</v>
      </c>
      <c r="AN92" s="56" t="str">
        <f aca="false">CONCATENATE(" ",AO92,"Text",AO92," ",AO92,"0,",AL92,AO92," ",AO92,"0.5",AO92," ",AO92,"0",AO92," ",AO92,I92,AO92," )")</f>
        <v> "Text" "0,-88" "0.5" "0" "E-I153_LIAS" )</v>
      </c>
      <c r="AO92" s="56" t="s">
        <v>61</v>
      </c>
    </row>
    <row r="93" s="55" customFormat="true" ht="12.75" hidden="false" customHeight="false" outlineLevel="0" collapsed="false">
      <c r="A93" s="57" t="s">
        <v>50</v>
      </c>
      <c r="B93" s="57" t="s">
        <v>259</v>
      </c>
      <c r="D93" s="57" t="s">
        <v>54</v>
      </c>
      <c r="F93" s="57" t="s">
        <v>78</v>
      </c>
      <c r="G93" s="57" t="s">
        <v>54</v>
      </c>
      <c r="H93" s="57" t="s">
        <v>262</v>
      </c>
      <c r="I93" s="70" t="str">
        <f aca="false">A93&amp;B93&amp;C93&amp;D93&amp;E93&amp;F93&amp;G93&amp;H93</f>
        <v>E-I153_BO_LIAS-APP</v>
      </c>
      <c r="J93" s="59" t="s">
        <v>185</v>
      </c>
      <c r="K93" s="59" t="s">
        <v>186</v>
      </c>
      <c r="L93" s="60" t="s">
        <v>58</v>
      </c>
      <c r="M93" s="73"/>
      <c r="N93" s="73"/>
      <c r="O93" s="62" t="s">
        <v>263</v>
      </c>
      <c r="P93" s="63" t="s">
        <v>80</v>
      </c>
      <c r="Q93" s="64" t="s">
        <v>60</v>
      </c>
      <c r="W93" s="65"/>
      <c r="X93" s="69"/>
      <c r="AA93" s="64"/>
      <c r="AE93" s="65"/>
      <c r="AH93" s="67" t="str">
        <f aca="false">CONCATENATE("(command"," ",AI93,"_-Layer",AI93," ",AI93,"_M",AI93," ",AI93,I93,AI93," ",AI93,"_CO",AI93," ",AI93,J93,AI93," ",AI93,AI93,AJ93)</f>
        <v>(command "_-Layer" "_M" "E-I153_BO_LIAS-APP" "_CO" "34" "" "_LT" "CONTINUOUS" "" "" )</v>
      </c>
      <c r="AI93" s="55" t="s">
        <v>61</v>
      </c>
      <c r="AJ93" s="55" t="str">
        <f aca="false">CONCATENATE(" ",AI93,"_LT",AI93," ",AI93,SUBSTITUTE(L93,"*",""),AI93," ",AI93,AI93," ",AI93,AI93," )")</f>
        <v> "_LT" "CONTINUOUS" "" "" )</v>
      </c>
      <c r="AK93" s="56" t="str">
        <f aca="false">CONCATENATE("(command"," ",AO93,"_-Layer",AO93," ",AO93,"_S",AO93," ",AO93,I93,AO93," ",AO93,AO93,AM93,AN93)</f>
        <v>(command "_-Layer" "_S" "E-I153_BO_LIAS-APP" "" "_Pline" "0,-89" "10,-89" "" "Text" "0,-89" "0.5" "0" "E-I153_BO_LIAS-APP" )</v>
      </c>
      <c r="AL93" s="56" t="n">
        <v>-89</v>
      </c>
      <c r="AM93" s="56" t="str">
        <f aca="false">CONCATENATE(" ",AO93,"_Pline",AO93," ",AO93,"0,",AL93,AO93," ",AO93,"10,",AL93,AO93," ",AO93,AO93)</f>
        <v> "_Pline" "0,-89" "10,-89" ""</v>
      </c>
      <c r="AN93" s="56" t="str">
        <f aca="false">CONCATENATE(" ",AO93,"Text",AO93," ",AO93,"0,",AL93,AO93," ",AO93,"0.5",AO93," ",AO93,"0",AO93," ",AO93,I93,AO93," )")</f>
        <v> "Text" "0,-89" "0.5" "0" "E-I153_BO_LIAS-APP" )</v>
      </c>
      <c r="AO93" s="56" t="s">
        <v>61</v>
      </c>
    </row>
    <row r="94" s="55" customFormat="true" ht="12.75" hidden="false" customHeight="false" outlineLevel="0" collapsed="false">
      <c r="A94" s="57" t="s">
        <v>50</v>
      </c>
      <c r="B94" s="57" t="s">
        <v>259</v>
      </c>
      <c r="D94" s="57" t="s">
        <v>54</v>
      </c>
      <c r="F94" s="57" t="s">
        <v>81</v>
      </c>
      <c r="G94" s="57" t="s">
        <v>54</v>
      </c>
      <c r="H94" s="57" t="s">
        <v>262</v>
      </c>
      <c r="I94" s="70" t="str">
        <f aca="false">A94&amp;B94&amp;C94&amp;D94&amp;E94&amp;F94&amp;G94&amp;H94</f>
        <v>E-I153_DE_LIAS-APP</v>
      </c>
      <c r="J94" s="59" t="s">
        <v>185</v>
      </c>
      <c r="K94" s="59" t="s">
        <v>186</v>
      </c>
      <c r="L94" s="60" t="s">
        <v>58</v>
      </c>
      <c r="M94" s="73"/>
      <c r="N94" s="73"/>
      <c r="O94" s="62" t="s">
        <v>263</v>
      </c>
      <c r="P94" s="63" t="s">
        <v>80</v>
      </c>
      <c r="Q94" s="64" t="s">
        <v>60</v>
      </c>
      <c r="W94" s="65"/>
      <c r="X94" s="69"/>
      <c r="AA94" s="64"/>
      <c r="AE94" s="65"/>
      <c r="AH94" s="67" t="str">
        <f aca="false">CONCATENATE("(command"," ",AI94,"_-Layer",AI94," ",AI94,"_M",AI94," ",AI94,I94,AI94," ",AI94,"_CO",AI94," ",AI94,J94,AI94," ",AI94,AI94,AJ94)</f>
        <v>(command "_-Layer" "_M" "E-I153_DE_LIAS-APP" "_CO" "34" "" "_LT" "CONTINUOUS" "" "" )</v>
      </c>
      <c r="AI94" s="55" t="s">
        <v>61</v>
      </c>
      <c r="AJ94" s="55" t="str">
        <f aca="false">CONCATENATE(" ",AI94,"_LT",AI94," ",AI94,SUBSTITUTE(L94,"*",""),AI94," ",AI94,AI94," ",AI94,AI94," )")</f>
        <v> "_LT" "CONTINUOUS" "" "" )</v>
      </c>
      <c r="AK94" s="56" t="str">
        <f aca="false">CONCATENATE("(command"," ",AO94,"_-Layer",AO94," ",AO94,"_S",AO94," ",AO94,I94,AO94," ",AO94,AO94,AM94,AN94)</f>
        <v>(command "_-Layer" "_S" "E-I153_DE_LIAS-APP" "" "_Pline" "0,-90" "10,-90" "" "Text" "0,-90" "0.5" "0" "E-I153_DE_LIAS-APP" )</v>
      </c>
      <c r="AL94" s="68" t="n">
        <v>-90</v>
      </c>
      <c r="AM94" s="56" t="str">
        <f aca="false">CONCATENATE(" ",AO94,"_Pline",AO94," ",AO94,"0,",AL94,AO94," ",AO94,"10,",AL94,AO94," ",AO94,AO94)</f>
        <v> "_Pline" "0,-90" "10,-90" ""</v>
      </c>
      <c r="AN94" s="56" t="str">
        <f aca="false">CONCATENATE(" ",AO94,"Text",AO94," ",AO94,"0,",AL94,AO94," ",AO94,"0.5",AO94," ",AO94,"0",AO94," ",AO94,I94,AO94," )")</f>
        <v> "Text" "0,-90" "0.5" "0" "E-I153_DE_LIAS-APP" )</v>
      </c>
      <c r="AO94" s="56" t="s">
        <v>61</v>
      </c>
    </row>
    <row r="95" s="55" customFormat="true" ht="12.75" hidden="false" customHeight="false" outlineLevel="0" collapsed="false">
      <c r="A95" s="57" t="s">
        <v>50</v>
      </c>
      <c r="B95" s="57" t="s">
        <v>259</v>
      </c>
      <c r="D95" s="57" t="s">
        <v>54</v>
      </c>
      <c r="F95" s="57" t="s">
        <v>78</v>
      </c>
      <c r="G95" s="57" t="s">
        <v>54</v>
      </c>
      <c r="H95" s="57" t="s">
        <v>264</v>
      </c>
      <c r="I95" s="70" t="str">
        <f aca="false">A95&amp;B95&amp;C95&amp;D95&amp;E95&amp;F95&amp;G95&amp;H95</f>
        <v>E-I153_BO_LIAS-INST</v>
      </c>
      <c r="J95" s="59" t="s">
        <v>167</v>
      </c>
      <c r="K95" s="59" t="s">
        <v>168</v>
      </c>
      <c r="L95" s="60" t="s">
        <v>90</v>
      </c>
      <c r="M95" s="73"/>
      <c r="N95" s="73"/>
      <c r="O95" s="62" t="s">
        <v>265</v>
      </c>
      <c r="P95" s="63" t="s">
        <v>80</v>
      </c>
      <c r="Q95" s="64" t="s">
        <v>60</v>
      </c>
      <c r="W95" s="65"/>
      <c r="X95" s="69"/>
      <c r="AA95" s="64"/>
      <c r="AE95" s="65"/>
      <c r="AH95" s="67" t="str">
        <f aca="false">CONCATENATE("(command"," ",AI95,"_-Layer",AI95," ",AI95,"_M",AI95," ",AI95,I95,AI95," ",AI95,"_CO",AI95," ",AI95,J95,AI95," ",AI95,AI95,AJ95)</f>
        <v>(command "_-Layer" "_M" "E-I153_BO_LIAS-INST" "_CO" "36" "" "_LT" "DASHED" "" "" )</v>
      </c>
      <c r="AI95" s="55" t="s">
        <v>61</v>
      </c>
      <c r="AJ95" s="55" t="str">
        <f aca="false">CONCATENATE(" ",AI95,"_LT",AI95," ",AI95,SUBSTITUTE(L95,"*",""),AI95," ",AI95,AI95," ",AI95,AI95," )")</f>
        <v> "_LT" "DASHED" "" "" )</v>
      </c>
      <c r="AK95" s="56" t="str">
        <f aca="false">CONCATENATE("(command"," ",AO95,"_-Layer",AO95," ",AO95,"_S",AO95," ",AO95,I95,AO95," ",AO95,AO95,AM95,AN95)</f>
        <v>(command "_-Layer" "_S" "E-I153_BO_LIAS-INST" "" "_Pline" "0,-91" "10,-91" "" "Text" "0,-91" "0.5" "0" "E-I153_BO_LIAS-INST" )</v>
      </c>
      <c r="AL95" s="56" t="n">
        <v>-91</v>
      </c>
      <c r="AM95" s="56" t="str">
        <f aca="false">CONCATENATE(" ",AO95,"_Pline",AO95," ",AO95,"0,",AL95,AO95," ",AO95,"10,",AL95,AO95," ",AO95,AO95)</f>
        <v> "_Pline" "0,-91" "10,-91" ""</v>
      </c>
      <c r="AN95" s="56" t="str">
        <f aca="false">CONCATENATE(" ",AO95,"Text",AO95," ",AO95,"0,",AL95,AO95," ",AO95,"0.5",AO95," ",AO95,"0",AO95," ",AO95,I95,AO95," )")</f>
        <v> "Text" "0,-91" "0.5" "0" "E-I153_BO_LIAS-INST" )</v>
      </c>
      <c r="AO95" s="56" t="s">
        <v>61</v>
      </c>
    </row>
    <row r="96" s="55" customFormat="true" ht="12.75" hidden="false" customHeight="false" outlineLevel="0" collapsed="false">
      <c r="A96" s="57" t="s">
        <v>50</v>
      </c>
      <c r="B96" s="57" t="s">
        <v>259</v>
      </c>
      <c r="D96" s="57" t="s">
        <v>54</v>
      </c>
      <c r="F96" s="57" t="s">
        <v>81</v>
      </c>
      <c r="G96" s="57" t="s">
        <v>54</v>
      </c>
      <c r="H96" s="57" t="s">
        <v>264</v>
      </c>
      <c r="I96" s="70" t="str">
        <f aca="false">A96&amp;B96&amp;C96&amp;D96&amp;E96&amp;F96&amp;G96&amp;H96</f>
        <v>E-I153_DE_LIAS-INST</v>
      </c>
      <c r="J96" s="59" t="s">
        <v>167</v>
      </c>
      <c r="K96" s="59" t="s">
        <v>168</v>
      </c>
      <c r="L96" s="60" t="s">
        <v>66</v>
      </c>
      <c r="M96" s="73"/>
      <c r="N96" s="73"/>
      <c r="O96" s="62" t="s">
        <v>265</v>
      </c>
      <c r="P96" s="63" t="s">
        <v>80</v>
      </c>
      <c r="Q96" s="64" t="s">
        <v>60</v>
      </c>
      <c r="W96" s="65"/>
      <c r="X96" s="69"/>
      <c r="AA96" s="64"/>
      <c r="AE96" s="65"/>
      <c r="AH96" s="67" t="str">
        <f aca="false">CONCATENATE("(command"," ",AI96,"_-Layer",AI96," ",AI96,"_M",AI96," ",AI96,I96,AI96," ",AI96,"_CO",AI96," ",AI96,J96,AI96," ",AI96,AI96,AJ96)</f>
        <v>(command "_-Layer" "_M" "E-I153_DE_LIAS-INST" "_CO" "36" "" "_LT" "CONTINUOUS" "" "" )</v>
      </c>
      <c r="AI96" s="55" t="s">
        <v>61</v>
      </c>
      <c r="AJ96" s="55" t="str">
        <f aca="false">CONCATENATE(" ",AI96,"_LT",AI96," ",AI96,SUBSTITUTE(L96,"*",""),AI96," ",AI96,AI96," ",AI96,AI96," )")</f>
        <v> "_LT" "CONTINUOUS" "" "" )</v>
      </c>
      <c r="AK96" s="56" t="str">
        <f aca="false">CONCATENATE("(command"," ",AO96,"_-Layer",AO96," ",AO96,"_S",AO96," ",AO96,I96,AO96," ",AO96,AO96,AM96,AN96)</f>
        <v>(command "_-Layer" "_S" "E-I153_DE_LIAS-INST" "" "_Pline" "0,-92" "10,-92" "" "Text" "0,-92" "0.5" "0" "E-I153_DE_LIAS-INST" )</v>
      </c>
      <c r="AL96" s="68" t="n">
        <v>-92</v>
      </c>
      <c r="AM96" s="56" t="str">
        <f aca="false">CONCATENATE(" ",AO96,"_Pline",AO96," ",AO96,"0,",AL96,AO96," ",AO96,"10,",AL96,AO96," ",AO96,AO96)</f>
        <v> "_Pline" "0,-92" "10,-92" ""</v>
      </c>
      <c r="AN96" s="56" t="str">
        <f aca="false">CONCATENATE(" ",AO96,"Text",AO96," ",AO96,"0,",AL96,AO96," ",AO96,"0.5",AO96," ",AO96,"0",AO96," ",AO96,I96,AO96," )")</f>
        <v> "Text" "0,-92" "0.5" "0" "E-I153_DE_LIAS-INST" )</v>
      </c>
      <c r="AO96" s="56" t="s">
        <v>61</v>
      </c>
    </row>
    <row r="97" s="55" customFormat="true" ht="12.75" hidden="false" customHeight="false" outlineLevel="0" collapsed="false">
      <c r="A97" s="57" t="s">
        <v>50</v>
      </c>
      <c r="B97" s="57" t="s">
        <v>266</v>
      </c>
      <c r="D97" s="57" t="s">
        <v>54</v>
      </c>
      <c r="F97" s="57"/>
      <c r="G97" s="57"/>
      <c r="H97" s="57" t="s">
        <v>267</v>
      </c>
      <c r="I97" s="58" t="str">
        <f aca="false">A97&amp;B97&amp;C97&amp;D97&amp;E97&amp;F97&amp;G97&amp;H97</f>
        <v>E-I162_TMA</v>
      </c>
      <c r="J97" s="59" t="s">
        <v>185</v>
      </c>
      <c r="K97" s="59" t="s">
        <v>186</v>
      </c>
      <c r="L97" s="60" t="s">
        <v>58</v>
      </c>
      <c r="M97" s="73"/>
      <c r="N97" s="73"/>
      <c r="O97" s="62" t="s">
        <v>268</v>
      </c>
      <c r="P97" s="63" t="s">
        <v>77</v>
      </c>
      <c r="Q97" s="64" t="s">
        <v>60</v>
      </c>
      <c r="W97" s="65"/>
      <c r="X97" s="69"/>
      <c r="AA97" s="64"/>
      <c r="AE97" s="65"/>
      <c r="AH97" s="67" t="str">
        <f aca="false">CONCATENATE("(command"," ",AI97,"_-Layer",AI97," ",AI97,"_M",AI97," ",AI97,I97,AI97," ",AI97,"_CO",AI97," ",AI97,J97,AI97," ",AI97,AI97,AJ97)</f>
        <v>(command "_-Layer" "_M" "E-I162_TMA" "_CO" "34" "" "_LT" "CONTINUOUS" "" "" )</v>
      </c>
      <c r="AI97" s="55" t="s">
        <v>61</v>
      </c>
      <c r="AJ97" s="55" t="str">
        <f aca="false">CONCATENATE(" ",AI97,"_LT",AI97," ",AI97,SUBSTITUTE(L97,"*",""),AI97," ",AI97,AI97," ",AI97,AI97," )")</f>
        <v> "_LT" "CONTINUOUS" "" "" )</v>
      </c>
      <c r="AK97" s="56" t="str">
        <f aca="false">CONCATENATE("(command"," ",AO97,"_-Layer",AO97," ",AO97,"_S",AO97," ",AO97,I97,AO97," ",AO97,AO97,AM97,AN97)</f>
        <v>(command "_-Layer" "_S" "E-I162_TMA" "" "_Pline" "0,-93" "10,-93" "" "Text" "0,-93" "0.5" "0" "E-I162_TMA" )</v>
      </c>
      <c r="AL97" s="56" t="n">
        <v>-93</v>
      </c>
      <c r="AM97" s="56" t="str">
        <f aca="false">CONCATENATE(" ",AO97,"_Pline",AO97," ",AO97,"0,",AL97,AO97," ",AO97,"10,",AL97,AO97," ",AO97,AO97)</f>
        <v> "_Pline" "0,-93" "10,-93" ""</v>
      </c>
      <c r="AN97" s="56" t="str">
        <f aca="false">CONCATENATE(" ",AO97,"Text",AO97," ",AO97,"0,",AL97,AO97," ",AO97,"0.5",AO97," ",AO97,"0",AO97," ",AO97,I97,AO97," )")</f>
        <v> "Text" "0,-93" "0.5" "0" "E-I162_TMA" )</v>
      </c>
      <c r="AO97" s="56" t="s">
        <v>61</v>
      </c>
    </row>
    <row r="98" s="55" customFormat="true" ht="12.75" hidden="false" customHeight="false" outlineLevel="0" collapsed="false">
      <c r="A98" s="57" t="s">
        <v>50</v>
      </c>
      <c r="B98" s="57" t="s">
        <v>266</v>
      </c>
      <c r="D98" s="57" t="s">
        <v>54</v>
      </c>
      <c r="F98" s="57" t="s">
        <v>78</v>
      </c>
      <c r="G98" s="57" t="s">
        <v>54</v>
      </c>
      <c r="H98" s="57" t="s">
        <v>269</v>
      </c>
      <c r="I98" s="70" t="str">
        <f aca="false">A98&amp;B98&amp;C98&amp;D98&amp;E98&amp;F98&amp;G98&amp;H98</f>
        <v>E-I162_BO_TMA-APP</v>
      </c>
      <c r="J98" s="59" t="s">
        <v>185</v>
      </c>
      <c r="K98" s="59" t="s">
        <v>186</v>
      </c>
      <c r="L98" s="60" t="s">
        <v>58</v>
      </c>
      <c r="M98" s="73"/>
      <c r="N98" s="73"/>
      <c r="O98" s="62" t="s">
        <v>270</v>
      </c>
      <c r="P98" s="63" t="s">
        <v>80</v>
      </c>
      <c r="Q98" s="64" t="s">
        <v>60</v>
      </c>
      <c r="W98" s="65"/>
      <c r="X98" s="69"/>
      <c r="AA98" s="64"/>
      <c r="AE98" s="65"/>
      <c r="AH98" s="67" t="str">
        <f aca="false">CONCATENATE("(command"," ",AI98,"_-Layer",AI98," ",AI98,"_M",AI98," ",AI98,I98,AI98," ",AI98,"_CO",AI98," ",AI98,J98,AI98," ",AI98,AI98,AJ98)</f>
        <v>(command "_-Layer" "_M" "E-I162_BO_TMA-APP" "_CO" "34" "" "_LT" "CONTINUOUS" "" "" )</v>
      </c>
      <c r="AI98" s="55" t="s">
        <v>61</v>
      </c>
      <c r="AJ98" s="55" t="str">
        <f aca="false">CONCATENATE(" ",AI98,"_LT",AI98," ",AI98,SUBSTITUTE(L98,"*",""),AI98," ",AI98,AI98," ",AI98,AI98," )")</f>
        <v> "_LT" "CONTINUOUS" "" "" )</v>
      </c>
      <c r="AK98" s="56" t="str">
        <f aca="false">CONCATENATE("(command"," ",AO98,"_-Layer",AO98," ",AO98,"_S",AO98," ",AO98,I98,AO98," ",AO98,AO98,AM98,AN98)</f>
        <v>(command "_-Layer" "_S" "E-I162_BO_TMA-APP" "" "_Pline" "0,-94" "10,-94" "" "Text" "0,-94" "0.5" "0" "E-I162_BO_TMA-APP" )</v>
      </c>
      <c r="AL98" s="68" t="n">
        <v>-94</v>
      </c>
      <c r="AM98" s="56" t="str">
        <f aca="false">CONCATENATE(" ",AO98,"_Pline",AO98," ",AO98,"0,",AL98,AO98," ",AO98,"10,",AL98,AO98," ",AO98,AO98)</f>
        <v> "_Pline" "0,-94" "10,-94" ""</v>
      </c>
      <c r="AN98" s="56" t="str">
        <f aca="false">CONCATENATE(" ",AO98,"Text",AO98," ",AO98,"0,",AL98,AO98," ",AO98,"0.5",AO98," ",AO98,"0",AO98," ",AO98,I98,AO98," )")</f>
        <v> "Text" "0,-94" "0.5" "0" "E-I162_BO_TMA-APP" )</v>
      </c>
      <c r="AO98" s="56" t="s">
        <v>61</v>
      </c>
    </row>
    <row r="99" s="55" customFormat="true" ht="12.75" hidden="false" customHeight="false" outlineLevel="0" collapsed="false">
      <c r="A99" s="57" t="s">
        <v>50</v>
      </c>
      <c r="B99" s="57" t="s">
        <v>266</v>
      </c>
      <c r="D99" s="57" t="s">
        <v>54</v>
      </c>
      <c r="F99" s="57" t="s">
        <v>81</v>
      </c>
      <c r="G99" s="57" t="s">
        <v>54</v>
      </c>
      <c r="H99" s="57" t="s">
        <v>269</v>
      </c>
      <c r="I99" s="70" t="str">
        <f aca="false">A99&amp;B99&amp;C99&amp;D99&amp;E99&amp;F99&amp;G99&amp;H99</f>
        <v>E-I162_DE_TMA-APP</v>
      </c>
      <c r="J99" s="59" t="s">
        <v>185</v>
      </c>
      <c r="K99" s="59" t="s">
        <v>186</v>
      </c>
      <c r="L99" s="60" t="s">
        <v>58</v>
      </c>
      <c r="M99" s="73"/>
      <c r="N99" s="73"/>
      <c r="O99" s="62" t="s">
        <v>271</v>
      </c>
      <c r="P99" s="63" t="s">
        <v>80</v>
      </c>
      <c r="Q99" s="64" t="s">
        <v>60</v>
      </c>
      <c r="W99" s="65"/>
      <c r="X99" s="69"/>
      <c r="AA99" s="64"/>
      <c r="AE99" s="65"/>
      <c r="AH99" s="67" t="str">
        <f aca="false">CONCATENATE("(command"," ",AI99,"_-Layer",AI99," ",AI99,"_M",AI99," ",AI99,I99,AI99," ",AI99,"_CO",AI99," ",AI99,J99,AI99," ",AI99,AI99,AJ99)</f>
        <v>(command "_-Layer" "_M" "E-I162_DE_TMA-APP" "_CO" "34" "" "_LT" "CONTINUOUS" "" "" )</v>
      </c>
      <c r="AI99" s="55" t="s">
        <v>61</v>
      </c>
      <c r="AJ99" s="55" t="str">
        <f aca="false">CONCATENATE(" ",AI99,"_LT",AI99," ",AI99,SUBSTITUTE(L99,"*",""),AI99," ",AI99,AI99," ",AI99,AI99," )")</f>
        <v> "_LT" "CONTINUOUS" "" "" )</v>
      </c>
      <c r="AK99" s="56" t="str">
        <f aca="false">CONCATENATE("(command"," ",AO99,"_-Layer",AO99," ",AO99,"_S",AO99," ",AO99,I99,AO99," ",AO99,AO99,AM99,AN99)</f>
        <v>(command "_-Layer" "_S" "E-I162_DE_TMA-APP" "" "_Pline" "0,-95" "10,-95" "" "Text" "0,-95" "0.5" "0" "E-I162_DE_TMA-APP" )</v>
      </c>
      <c r="AL99" s="56" t="n">
        <v>-95</v>
      </c>
      <c r="AM99" s="56" t="str">
        <f aca="false">CONCATENATE(" ",AO99,"_Pline",AO99," ",AO99,"0,",AL99,AO99," ",AO99,"10,",AL99,AO99," ",AO99,AO99)</f>
        <v> "_Pline" "0,-95" "10,-95" ""</v>
      </c>
      <c r="AN99" s="56" t="str">
        <f aca="false">CONCATENATE(" ",AO99,"Text",AO99," ",AO99,"0,",AL99,AO99," ",AO99,"0.5",AO99," ",AO99,"0",AO99," ",AO99,I99,AO99," )")</f>
        <v> "Text" "0,-95" "0.5" "0" "E-I162_DE_TMA-APP" )</v>
      </c>
      <c r="AO99" s="56" t="s">
        <v>61</v>
      </c>
    </row>
    <row r="100" s="55" customFormat="true" ht="12.75" hidden="false" customHeight="false" outlineLevel="0" collapsed="false">
      <c r="A100" s="57" t="s">
        <v>50</v>
      </c>
      <c r="B100" s="57" t="s">
        <v>266</v>
      </c>
      <c r="D100" s="57" t="s">
        <v>54</v>
      </c>
      <c r="F100" s="57" t="s">
        <v>78</v>
      </c>
      <c r="G100" s="57" t="s">
        <v>54</v>
      </c>
      <c r="H100" s="57" t="s">
        <v>272</v>
      </c>
      <c r="I100" s="70" t="str">
        <f aca="false">A100&amp;B100&amp;C100&amp;D100&amp;E100&amp;F100&amp;G100&amp;H100</f>
        <v>E-I162_BO_TMA-INST</v>
      </c>
      <c r="J100" s="59" t="s">
        <v>167</v>
      </c>
      <c r="K100" s="59" t="s">
        <v>168</v>
      </c>
      <c r="L100" s="60" t="s">
        <v>90</v>
      </c>
      <c r="M100" s="73"/>
      <c r="N100" s="73"/>
      <c r="O100" s="62" t="s">
        <v>273</v>
      </c>
      <c r="P100" s="63" t="s">
        <v>80</v>
      </c>
      <c r="Q100" s="64" t="s">
        <v>60</v>
      </c>
      <c r="W100" s="65"/>
      <c r="X100" s="69"/>
      <c r="AA100" s="64"/>
      <c r="AE100" s="65"/>
      <c r="AH100" s="67" t="str">
        <f aca="false">CONCATENATE("(command"," ",AI100,"_-Layer",AI100," ",AI100,"_M",AI100," ",AI100,I100,AI100," ",AI100,"_CO",AI100," ",AI100,J100,AI100," ",AI100,AI100,AJ100)</f>
        <v>(command "_-Layer" "_M" "E-I162_BO_TMA-INST" "_CO" "36" "" "_LT" "DASHED" "" "" )</v>
      </c>
      <c r="AI100" s="55" t="s">
        <v>61</v>
      </c>
      <c r="AJ100" s="55" t="str">
        <f aca="false">CONCATENATE(" ",AI100,"_LT",AI100," ",AI100,SUBSTITUTE(L100,"*",""),AI100," ",AI100,AI100," ",AI100,AI100," )")</f>
        <v> "_LT" "DASHED" "" "" )</v>
      </c>
      <c r="AK100" s="56" t="str">
        <f aca="false">CONCATENATE("(command"," ",AO100,"_-Layer",AO100," ",AO100,"_S",AO100," ",AO100,I100,AO100," ",AO100,AO100,AM100,AN100)</f>
        <v>(command "_-Layer" "_S" "E-I162_BO_TMA-INST" "" "_Pline" "0,-96" "10,-96" "" "Text" "0,-96" "0.5" "0" "E-I162_BO_TMA-INST" )</v>
      </c>
      <c r="AL100" s="68" t="n">
        <v>-96</v>
      </c>
      <c r="AM100" s="56" t="str">
        <f aca="false">CONCATENATE(" ",AO100,"_Pline",AO100," ",AO100,"0,",AL100,AO100," ",AO100,"10,",AL100,AO100," ",AO100,AO100)</f>
        <v> "_Pline" "0,-96" "10,-96" ""</v>
      </c>
      <c r="AN100" s="56" t="str">
        <f aca="false">CONCATENATE(" ",AO100,"Text",AO100," ",AO100,"0,",AL100,AO100," ",AO100,"0.5",AO100," ",AO100,"0",AO100," ",AO100,I100,AO100," )")</f>
        <v> "Text" "0,-96" "0.5" "0" "E-I162_BO_TMA-INST" )</v>
      </c>
      <c r="AO100" s="56" t="s">
        <v>61</v>
      </c>
    </row>
    <row r="101" s="55" customFormat="true" ht="12.75" hidden="false" customHeight="false" outlineLevel="0" collapsed="false">
      <c r="A101" s="57" t="s">
        <v>50</v>
      </c>
      <c r="B101" s="57" t="s">
        <v>266</v>
      </c>
      <c r="D101" s="57" t="s">
        <v>54</v>
      </c>
      <c r="E101" s="57"/>
      <c r="F101" s="57" t="s">
        <v>81</v>
      </c>
      <c r="G101" s="57" t="s">
        <v>54</v>
      </c>
      <c r="H101" s="57" t="s">
        <v>272</v>
      </c>
      <c r="I101" s="70" t="str">
        <f aca="false">A101&amp;B101&amp;C101&amp;D101&amp;E101&amp;F101&amp;G101&amp;H101</f>
        <v>E-I162_DE_TMA-INST</v>
      </c>
      <c r="J101" s="59" t="s">
        <v>167</v>
      </c>
      <c r="K101" s="59" t="s">
        <v>168</v>
      </c>
      <c r="L101" s="60" t="s">
        <v>66</v>
      </c>
      <c r="M101" s="73"/>
      <c r="N101" s="73"/>
      <c r="O101" s="62" t="s">
        <v>274</v>
      </c>
      <c r="P101" s="63" t="s">
        <v>80</v>
      </c>
      <c r="Q101" s="64" t="s">
        <v>60</v>
      </c>
      <c r="W101" s="65"/>
      <c r="X101" s="69"/>
      <c r="AA101" s="64"/>
      <c r="AE101" s="65"/>
      <c r="AH101" s="67" t="str">
        <f aca="false">CONCATENATE("(command"," ",AI101,"_-Layer",AI101," ",AI101,"_M",AI101," ",AI101,I101,AI101," ",AI101,"_CO",AI101," ",AI101,J101,AI101," ",AI101,AI101,AJ101)</f>
        <v>(command "_-Layer" "_M" "E-I162_DE_TMA-INST" "_CO" "36" "" "_LT" "CONTINUOUS" "" "" )</v>
      </c>
      <c r="AI101" s="55" t="s">
        <v>61</v>
      </c>
      <c r="AJ101" s="55" t="str">
        <f aca="false">CONCATENATE(" ",AI101,"_LT",AI101," ",AI101,SUBSTITUTE(L101,"*",""),AI101," ",AI101,AI101," ",AI101,AI101," )")</f>
        <v> "_LT" "CONTINUOUS" "" "" )</v>
      </c>
      <c r="AK101" s="56" t="str">
        <f aca="false">CONCATENATE("(command"," ",AO101,"_-Layer",AO101," ",AO101,"_S",AO101," ",AO101,I101,AO101," ",AO101,AO101,AM101,AN101)</f>
        <v>(command "_-Layer" "_S" "E-I162_DE_TMA-INST" "" "_Pline" "0,-97" "10,-97" "" "Text" "0,-97" "0.5" "0" "E-I162_DE_TMA-INST" )</v>
      </c>
      <c r="AL101" s="56" t="n">
        <v>-97</v>
      </c>
      <c r="AM101" s="56" t="str">
        <f aca="false">CONCATENATE(" ",AO101,"_Pline",AO101," ",AO101,"0,",AL101,AO101," ",AO101,"10,",AL101,AO101," ",AO101,AO101)</f>
        <v> "_Pline" "0,-97" "10,-97" ""</v>
      </c>
      <c r="AN101" s="56" t="str">
        <f aca="false">CONCATENATE(" ",AO101,"Text",AO101," ",AO101,"0,",AL101,AO101," ",AO101,"0.5",AO101," ",AO101,"0",AO101," ",AO101,I101,AO101," )")</f>
        <v> "Text" "0,-97" "0.5" "0" "E-I162_DE_TMA-INST" )</v>
      </c>
      <c r="AO101" s="56" t="s">
        <v>61</v>
      </c>
    </row>
    <row r="102" s="55" customFormat="true" ht="12.75" hidden="false" customHeight="false" outlineLevel="0" collapsed="false">
      <c r="A102" s="57" t="s">
        <v>50</v>
      </c>
      <c r="B102" s="57" t="s">
        <v>275</v>
      </c>
      <c r="D102" s="57" t="s">
        <v>54</v>
      </c>
      <c r="F102" s="57"/>
      <c r="G102" s="57"/>
      <c r="H102" s="57" t="s">
        <v>276</v>
      </c>
      <c r="I102" s="58" t="str">
        <f aca="false">A102&amp;B102&amp;C102&amp;D102&amp;E102&amp;F102&amp;G102&amp;H102</f>
        <v>E-I163_ZUKO</v>
      </c>
      <c r="J102" s="59" t="s">
        <v>185</v>
      </c>
      <c r="K102" s="59" t="s">
        <v>186</v>
      </c>
      <c r="L102" s="60" t="s">
        <v>58</v>
      </c>
      <c r="M102" s="73"/>
      <c r="N102" s="73"/>
      <c r="O102" s="62" t="s">
        <v>277</v>
      </c>
      <c r="P102" s="63" t="s">
        <v>77</v>
      </c>
      <c r="Q102" s="64" t="s">
        <v>60</v>
      </c>
      <c r="W102" s="65"/>
      <c r="X102" s="66"/>
      <c r="AA102" s="64"/>
      <c r="AE102" s="65"/>
      <c r="AH102" s="67" t="str">
        <f aca="false">CONCATENATE("(command"," ",AI102,"_-Layer",AI102," ",AI102,"_M",AI102," ",AI102,I102,AI102," ",AI102,"_CO",AI102," ",AI102,J102,AI102," ",AI102,AI102,AJ102)</f>
        <v>(command "_-Layer" "_M" "E-I163_ZUKO" "_CO" "34" "" "_LT" "CONTINUOUS" "" "" )</v>
      </c>
      <c r="AI102" s="55" t="s">
        <v>61</v>
      </c>
      <c r="AJ102" s="55" t="str">
        <f aca="false">CONCATENATE(" ",AI102,"_LT",AI102," ",AI102,SUBSTITUTE(L102,"*",""),AI102," ",AI102,AI102," ",AI102,AI102," )")</f>
        <v> "_LT" "CONTINUOUS" "" "" )</v>
      </c>
      <c r="AK102" s="56" t="str">
        <f aca="false">CONCATENATE("(command"," ",AO102,"_-Layer",AO102," ",AO102,"_S",AO102," ",AO102,I102,AO102," ",AO102,AO102,AM102,AN102)</f>
        <v>(command "_-Layer" "_S" "E-I163_ZUKO" "" "_Pline" "0,-98" "10,-98" "" "Text" "0,-98" "0.5" "0" "E-I163_ZUKO" )</v>
      </c>
      <c r="AL102" s="68" t="n">
        <v>-98</v>
      </c>
      <c r="AM102" s="56" t="str">
        <f aca="false">CONCATENATE(" ",AO102,"_Pline",AO102," ",AO102,"0,",AL102,AO102," ",AO102,"10,",AL102,AO102," ",AO102,AO102)</f>
        <v> "_Pline" "0,-98" "10,-98" ""</v>
      </c>
      <c r="AN102" s="56" t="str">
        <f aca="false">CONCATENATE(" ",AO102,"Text",AO102," ",AO102,"0,",AL102,AO102," ",AO102,"0.5",AO102," ",AO102,"0",AO102," ",AO102,I102,AO102," )")</f>
        <v> "Text" "0,-98" "0.5" "0" "E-I163_ZUKO" )</v>
      </c>
      <c r="AO102" s="56" t="s">
        <v>61</v>
      </c>
    </row>
    <row r="103" s="55" customFormat="true" ht="12.75" hidden="false" customHeight="false" outlineLevel="0" collapsed="false">
      <c r="A103" s="57" t="s">
        <v>50</v>
      </c>
      <c r="B103" s="57" t="s">
        <v>275</v>
      </c>
      <c r="D103" s="57" t="s">
        <v>54</v>
      </c>
      <c r="F103" s="57" t="s">
        <v>78</v>
      </c>
      <c r="G103" s="57" t="s">
        <v>54</v>
      </c>
      <c r="H103" s="57" t="s">
        <v>278</v>
      </c>
      <c r="I103" s="70" t="str">
        <f aca="false">A103&amp;B103&amp;C103&amp;D103&amp;E103&amp;F103&amp;G103&amp;H103</f>
        <v>E-I163_BO_ZUKO-APP</v>
      </c>
      <c r="J103" s="59" t="s">
        <v>185</v>
      </c>
      <c r="K103" s="59" t="s">
        <v>186</v>
      </c>
      <c r="L103" s="60" t="s">
        <v>58</v>
      </c>
      <c r="M103" s="73"/>
      <c r="N103" s="73"/>
      <c r="O103" s="62" t="s">
        <v>279</v>
      </c>
      <c r="P103" s="63" t="s">
        <v>80</v>
      </c>
      <c r="Q103" s="64" t="s">
        <v>60</v>
      </c>
      <c r="W103" s="65"/>
      <c r="X103" s="66"/>
      <c r="AA103" s="64"/>
      <c r="AE103" s="65"/>
      <c r="AH103" s="67" t="str">
        <f aca="false">CONCATENATE("(command"," ",AI103,"_-Layer",AI103," ",AI103,"_M",AI103," ",AI103,I103,AI103," ",AI103,"_CO",AI103," ",AI103,J103,AI103," ",AI103,AI103,AJ103)</f>
        <v>(command "_-Layer" "_M" "E-I163_BO_ZUKO-APP" "_CO" "34" "" "_LT" "CONTINUOUS" "" "" )</v>
      </c>
      <c r="AI103" s="55" t="s">
        <v>61</v>
      </c>
      <c r="AJ103" s="55" t="str">
        <f aca="false">CONCATENATE(" ",AI103,"_LT",AI103," ",AI103,SUBSTITUTE(L103,"*",""),AI103," ",AI103,AI103," ",AI103,AI103," )")</f>
        <v> "_LT" "CONTINUOUS" "" "" )</v>
      </c>
      <c r="AK103" s="56" t="str">
        <f aca="false">CONCATENATE("(command"," ",AO103,"_-Layer",AO103," ",AO103,"_S",AO103," ",AO103,I103,AO103," ",AO103,AO103,AM103,AN103)</f>
        <v>(command "_-Layer" "_S" "E-I163_BO_ZUKO-APP" "" "_Pline" "0,-99" "10,-99" "" "Text" "0,-99" "0.5" "0" "E-I163_BO_ZUKO-APP" )</v>
      </c>
      <c r="AL103" s="56" t="n">
        <v>-99</v>
      </c>
      <c r="AM103" s="56" t="str">
        <f aca="false">CONCATENATE(" ",AO103,"_Pline",AO103," ",AO103,"0,",AL103,AO103," ",AO103,"10,",AL103,AO103," ",AO103,AO103)</f>
        <v> "_Pline" "0,-99" "10,-99" ""</v>
      </c>
      <c r="AN103" s="56" t="str">
        <f aca="false">CONCATENATE(" ",AO103,"Text",AO103," ",AO103,"0,",AL103,AO103," ",AO103,"0.5",AO103," ",AO103,"0",AO103," ",AO103,I103,AO103," )")</f>
        <v> "Text" "0,-99" "0.5" "0" "E-I163_BO_ZUKO-APP" )</v>
      </c>
      <c r="AO103" s="56" t="s">
        <v>61</v>
      </c>
    </row>
    <row r="104" s="55" customFormat="true" ht="12.75" hidden="false" customHeight="false" outlineLevel="0" collapsed="false">
      <c r="A104" s="57" t="s">
        <v>50</v>
      </c>
      <c r="B104" s="57" t="s">
        <v>275</v>
      </c>
      <c r="D104" s="57" t="s">
        <v>54</v>
      </c>
      <c r="F104" s="57" t="s">
        <v>81</v>
      </c>
      <c r="G104" s="57" t="s">
        <v>54</v>
      </c>
      <c r="H104" s="57" t="s">
        <v>278</v>
      </c>
      <c r="I104" s="70" t="str">
        <f aca="false">A104&amp;B104&amp;C104&amp;D104&amp;E104&amp;F104&amp;G104&amp;H104</f>
        <v>E-I163_DE_ZUKO-APP</v>
      </c>
      <c r="J104" s="59" t="s">
        <v>185</v>
      </c>
      <c r="K104" s="59" t="s">
        <v>186</v>
      </c>
      <c r="L104" s="60" t="s">
        <v>58</v>
      </c>
      <c r="M104" s="73"/>
      <c r="N104" s="73"/>
      <c r="O104" s="62" t="s">
        <v>280</v>
      </c>
      <c r="P104" s="63" t="s">
        <v>80</v>
      </c>
      <c r="Q104" s="64" t="s">
        <v>60</v>
      </c>
      <c r="W104" s="65"/>
      <c r="X104" s="66"/>
      <c r="AA104" s="64"/>
      <c r="AE104" s="65"/>
      <c r="AH104" s="67" t="str">
        <f aca="false">CONCATENATE("(command"," ",AI104,"_-Layer",AI104," ",AI104,"_M",AI104," ",AI104,I104,AI104," ",AI104,"_CO",AI104," ",AI104,J104,AI104," ",AI104,AI104,AJ104)</f>
        <v>(command "_-Layer" "_M" "E-I163_DE_ZUKO-APP" "_CO" "34" "" "_LT" "CONTINUOUS" "" "" )</v>
      </c>
      <c r="AI104" s="55" t="s">
        <v>61</v>
      </c>
      <c r="AJ104" s="55" t="str">
        <f aca="false">CONCATENATE(" ",AI104,"_LT",AI104," ",AI104,SUBSTITUTE(L104,"*",""),AI104," ",AI104,AI104," ",AI104,AI104," )")</f>
        <v> "_LT" "CONTINUOUS" "" "" )</v>
      </c>
      <c r="AK104" s="56" t="str">
        <f aca="false">CONCATENATE("(command"," ",AO104,"_-Layer",AO104," ",AO104,"_S",AO104," ",AO104,I104,AO104," ",AO104,AO104,AM104,AN104)</f>
        <v>(command "_-Layer" "_S" "E-I163_DE_ZUKO-APP" "" "_Pline" "0,-100" "10,-100" "" "Text" "0,-100" "0.5" "0" "E-I163_DE_ZUKO-APP" )</v>
      </c>
      <c r="AL104" s="68" t="n">
        <v>-100</v>
      </c>
      <c r="AM104" s="56" t="str">
        <f aca="false">CONCATENATE(" ",AO104,"_Pline",AO104," ",AO104,"0,",AL104,AO104," ",AO104,"10,",AL104,AO104," ",AO104,AO104)</f>
        <v> "_Pline" "0,-100" "10,-100" ""</v>
      </c>
      <c r="AN104" s="56" t="str">
        <f aca="false">CONCATENATE(" ",AO104,"Text",AO104," ",AO104,"0,",AL104,AO104," ",AO104,"0.5",AO104," ",AO104,"0",AO104," ",AO104,I104,AO104," )")</f>
        <v> "Text" "0,-100" "0.5" "0" "E-I163_DE_ZUKO-APP" )</v>
      </c>
      <c r="AO104" s="56" t="s">
        <v>61</v>
      </c>
    </row>
    <row r="105" s="55" customFormat="true" ht="12.75" hidden="false" customHeight="false" outlineLevel="0" collapsed="false">
      <c r="A105" s="57" t="s">
        <v>50</v>
      </c>
      <c r="B105" s="57" t="s">
        <v>275</v>
      </c>
      <c r="D105" s="57" t="s">
        <v>54</v>
      </c>
      <c r="F105" s="57" t="s">
        <v>78</v>
      </c>
      <c r="G105" s="57" t="s">
        <v>54</v>
      </c>
      <c r="H105" s="57" t="s">
        <v>281</v>
      </c>
      <c r="I105" s="70" t="str">
        <f aca="false">A105&amp;B105&amp;C105&amp;D105&amp;E105&amp;F105&amp;G105&amp;H105</f>
        <v>E-I163_BO_ZUKO-INST</v>
      </c>
      <c r="J105" s="59" t="s">
        <v>167</v>
      </c>
      <c r="K105" s="59" t="s">
        <v>168</v>
      </c>
      <c r="L105" s="60" t="s">
        <v>90</v>
      </c>
      <c r="M105" s="73"/>
      <c r="N105" s="73"/>
      <c r="O105" s="62" t="s">
        <v>282</v>
      </c>
      <c r="P105" s="63" t="s">
        <v>80</v>
      </c>
      <c r="Q105" s="64" t="s">
        <v>60</v>
      </c>
      <c r="W105" s="65"/>
      <c r="X105" s="66"/>
      <c r="AA105" s="64"/>
      <c r="AE105" s="65"/>
      <c r="AH105" s="67" t="str">
        <f aca="false">CONCATENATE("(command"," ",AI105,"_-Layer",AI105," ",AI105,"_M",AI105," ",AI105,I105,AI105," ",AI105,"_CO",AI105," ",AI105,J105,AI105," ",AI105,AI105,AJ105)</f>
        <v>(command "_-Layer" "_M" "E-I163_BO_ZUKO-INST" "_CO" "36" "" "_LT" "DASHED" "" "" )</v>
      </c>
      <c r="AI105" s="55" t="s">
        <v>61</v>
      </c>
      <c r="AJ105" s="55" t="str">
        <f aca="false">CONCATENATE(" ",AI105,"_LT",AI105," ",AI105,SUBSTITUTE(L105,"*",""),AI105," ",AI105,AI105," ",AI105,AI105," )")</f>
        <v> "_LT" "DASHED" "" "" )</v>
      </c>
      <c r="AK105" s="56" t="str">
        <f aca="false">CONCATENATE("(command"," ",AO105,"_-Layer",AO105," ",AO105,"_S",AO105," ",AO105,I105,AO105," ",AO105,AO105,AM105,AN105)</f>
        <v>(command "_-Layer" "_S" "E-I163_BO_ZUKO-INST" "" "_Pline" "0,-101" "10,-101" "" "Text" "0,-101" "0.5" "0" "E-I163_BO_ZUKO-INST" )</v>
      </c>
      <c r="AL105" s="56" t="n">
        <v>-101</v>
      </c>
      <c r="AM105" s="56" t="str">
        <f aca="false">CONCATENATE(" ",AO105,"_Pline",AO105," ",AO105,"0,",AL105,AO105," ",AO105,"10,",AL105,AO105," ",AO105,AO105)</f>
        <v> "_Pline" "0,-101" "10,-101" ""</v>
      </c>
      <c r="AN105" s="56" t="str">
        <f aca="false">CONCATENATE(" ",AO105,"Text",AO105," ",AO105,"0,",AL105,AO105," ",AO105,"0.5",AO105," ",AO105,"0",AO105," ",AO105,I105,AO105," )")</f>
        <v> "Text" "0,-101" "0.5" "0" "E-I163_BO_ZUKO-INST" )</v>
      </c>
      <c r="AO105" s="56" t="s">
        <v>61</v>
      </c>
    </row>
    <row r="106" s="55" customFormat="true" ht="13.5" hidden="false" customHeight="true" outlineLevel="0" collapsed="false">
      <c r="A106" s="57" t="s">
        <v>50</v>
      </c>
      <c r="B106" s="57" t="s">
        <v>275</v>
      </c>
      <c r="D106" s="57" t="s">
        <v>54</v>
      </c>
      <c r="F106" s="57" t="s">
        <v>81</v>
      </c>
      <c r="G106" s="57" t="s">
        <v>54</v>
      </c>
      <c r="H106" s="57" t="s">
        <v>281</v>
      </c>
      <c r="I106" s="70" t="str">
        <f aca="false">A106&amp;B106&amp;C106&amp;D106&amp;E106&amp;F106&amp;G106&amp;H106</f>
        <v>E-I163_DE_ZUKO-INST</v>
      </c>
      <c r="J106" s="59" t="s">
        <v>167</v>
      </c>
      <c r="K106" s="59" t="s">
        <v>168</v>
      </c>
      <c r="L106" s="60" t="s">
        <v>66</v>
      </c>
      <c r="M106" s="73"/>
      <c r="N106" s="73"/>
      <c r="O106" s="62" t="s">
        <v>283</v>
      </c>
      <c r="P106" s="63" t="s">
        <v>80</v>
      </c>
      <c r="Q106" s="64" t="s">
        <v>60</v>
      </c>
      <c r="W106" s="65"/>
      <c r="X106" s="66"/>
      <c r="AA106" s="64"/>
      <c r="AE106" s="65"/>
      <c r="AH106" s="67" t="str">
        <f aca="false">CONCATENATE("(command"," ",AI106,"_-Layer",AI106," ",AI106,"_M",AI106," ",AI106,I106,AI106," ",AI106,"_CO",AI106," ",AI106,J106,AI106," ",AI106,AI106,AJ106)</f>
        <v>(command "_-Layer" "_M" "E-I163_DE_ZUKO-INST" "_CO" "36" "" "_LT" "CONTINUOUS" "" "" )</v>
      </c>
      <c r="AI106" s="55" t="s">
        <v>61</v>
      </c>
      <c r="AJ106" s="55" t="str">
        <f aca="false">CONCATENATE(" ",AI106,"_LT",AI106," ",AI106,SUBSTITUTE(L106,"*",""),AI106," ",AI106,AI106," ",AI106,AI106," )")</f>
        <v> "_LT" "CONTINUOUS" "" "" )</v>
      </c>
      <c r="AK106" s="56" t="str">
        <f aca="false">CONCATENATE("(command"," ",AO106,"_-Layer",AO106," ",AO106,"_S",AO106," ",AO106,I106,AO106," ",AO106,AO106,AM106,AN106)</f>
        <v>(command "_-Layer" "_S" "E-I163_DE_ZUKO-INST" "" "_Pline" "0,-102" "10,-102" "" "Text" "0,-102" "0.5" "0" "E-I163_DE_ZUKO-INST" )</v>
      </c>
      <c r="AL106" s="68" t="n">
        <v>-102</v>
      </c>
      <c r="AM106" s="56" t="str">
        <f aca="false">CONCATENATE(" ",AO106,"_Pline",AO106," ",AO106,"0,",AL106,AO106," ",AO106,"10,",AL106,AO106," ",AO106,AO106)</f>
        <v> "_Pline" "0,-102" "10,-102" ""</v>
      </c>
      <c r="AN106" s="56" t="str">
        <f aca="false">CONCATENATE(" ",AO106,"Text",AO106," ",AO106,"0,",AL106,AO106," ",AO106,"0.5",AO106," ",AO106,"0",AO106," ",AO106,I106,AO106," )")</f>
        <v> "Text" "0,-102" "0.5" "0" "E-I163_DE_ZUKO-INST" )</v>
      </c>
      <c r="AO106" s="56" t="s">
        <v>61</v>
      </c>
    </row>
    <row r="107" s="55" customFormat="true" ht="12.75" hidden="false" customHeight="false" outlineLevel="0" collapsed="false">
      <c r="A107" s="57" t="s">
        <v>50</v>
      </c>
      <c r="B107" s="57" t="s">
        <v>284</v>
      </c>
      <c r="D107" s="57" t="s">
        <v>54</v>
      </c>
      <c r="F107" s="57"/>
      <c r="G107" s="57"/>
      <c r="H107" s="57" t="s">
        <v>285</v>
      </c>
      <c r="I107" s="58" t="str">
        <f aca="false">A107&amp;B107&amp;C107&amp;D107&amp;E107&amp;F107&amp;G107&amp;H107</f>
        <v>E-I164_GLS</v>
      </c>
      <c r="J107" s="59" t="s">
        <v>185</v>
      </c>
      <c r="K107" s="59" t="s">
        <v>186</v>
      </c>
      <c r="L107" s="60" t="s">
        <v>58</v>
      </c>
      <c r="M107" s="73"/>
      <c r="N107" s="73"/>
      <c r="O107" s="62" t="s">
        <v>286</v>
      </c>
      <c r="P107" s="63" t="s">
        <v>77</v>
      </c>
      <c r="Q107" s="64" t="s">
        <v>60</v>
      </c>
      <c r="W107" s="65"/>
      <c r="X107" s="66"/>
      <c r="AA107" s="64"/>
      <c r="AE107" s="65"/>
      <c r="AH107" s="67" t="str">
        <f aca="false">CONCATENATE("(command"," ",AI107,"_-Layer",AI107," ",AI107,"_M",AI107," ",AI107,I107,AI107," ",AI107,"_CO",AI107," ",AI107,J107,AI107," ",AI107,AI107,AJ107)</f>
        <v>(command "_-Layer" "_M" "E-I164_GLS" "_CO" "34" "" "_LT" "CONTINUOUS" "" "" )</v>
      </c>
      <c r="AI107" s="55" t="s">
        <v>61</v>
      </c>
      <c r="AJ107" s="55" t="str">
        <f aca="false">CONCATENATE(" ",AI107,"_LT",AI107," ",AI107,SUBSTITUTE(L107,"*",""),AI107," ",AI107,AI107," ",AI107,AI107," )")</f>
        <v> "_LT" "CONTINUOUS" "" "" )</v>
      </c>
      <c r="AK107" s="56" t="str">
        <f aca="false">CONCATENATE("(command"," ",AO107,"_-Layer",AO107," ",AO107,"_S",AO107," ",AO107,I107,AO107," ",AO107,AO107,AM107,AN107)</f>
        <v>(command "_-Layer" "_S" "E-I164_GLS" "" "_Pline" "0,-103" "10,-103" "" "Text" "0,-103" "0.5" "0" "E-I164_GLS" )</v>
      </c>
      <c r="AL107" s="56" t="n">
        <v>-103</v>
      </c>
      <c r="AM107" s="56" t="str">
        <f aca="false">CONCATENATE(" ",AO107,"_Pline",AO107," ",AO107,"0,",AL107,AO107," ",AO107,"10,",AL107,AO107," ",AO107,AO107)</f>
        <v> "_Pline" "0,-103" "10,-103" ""</v>
      </c>
      <c r="AN107" s="56" t="str">
        <f aca="false">CONCATENATE(" ",AO107,"Text",AO107," ",AO107,"0,",AL107,AO107," ",AO107,"0.5",AO107," ",AO107,"0",AO107," ",AO107,I107,AO107," )")</f>
        <v> "Text" "0,-103" "0.5" "0" "E-I164_GLS" )</v>
      </c>
      <c r="AO107" s="56" t="s">
        <v>61</v>
      </c>
    </row>
    <row r="108" s="55" customFormat="true" ht="12.75" hidden="false" customHeight="false" outlineLevel="0" collapsed="false">
      <c r="A108" s="57" t="s">
        <v>50</v>
      </c>
      <c r="B108" s="57" t="s">
        <v>284</v>
      </c>
      <c r="D108" s="57" t="s">
        <v>54</v>
      </c>
      <c r="F108" s="57" t="s">
        <v>78</v>
      </c>
      <c r="G108" s="57" t="s">
        <v>54</v>
      </c>
      <c r="H108" s="57" t="s">
        <v>287</v>
      </c>
      <c r="I108" s="70" t="str">
        <f aca="false">A108&amp;B108&amp;C108&amp;D108&amp;E108&amp;F108&amp;G108&amp;H108</f>
        <v>E-I164_BO_GLS-APP</v>
      </c>
      <c r="J108" s="59" t="s">
        <v>185</v>
      </c>
      <c r="K108" s="59" t="s">
        <v>186</v>
      </c>
      <c r="L108" s="60" t="s">
        <v>58</v>
      </c>
      <c r="M108" s="73"/>
      <c r="N108" s="73"/>
      <c r="O108" s="62" t="s">
        <v>288</v>
      </c>
      <c r="P108" s="63" t="s">
        <v>80</v>
      </c>
      <c r="Q108" s="64" t="s">
        <v>60</v>
      </c>
      <c r="W108" s="65"/>
      <c r="X108" s="66"/>
      <c r="AA108" s="64"/>
      <c r="AE108" s="65"/>
      <c r="AH108" s="67" t="str">
        <f aca="false">CONCATENATE("(command"," ",AI108,"_-Layer",AI108," ",AI108,"_M",AI108," ",AI108,I108,AI108," ",AI108,"_CO",AI108," ",AI108,J108,AI108," ",AI108,AI108,AJ108)</f>
        <v>(command "_-Layer" "_M" "E-I164_BO_GLS-APP" "_CO" "34" "" "_LT" "CONTINUOUS" "" "" )</v>
      </c>
      <c r="AI108" s="55" t="s">
        <v>61</v>
      </c>
      <c r="AJ108" s="55" t="str">
        <f aca="false">CONCATENATE(" ",AI108,"_LT",AI108," ",AI108,SUBSTITUTE(L108,"*",""),AI108," ",AI108,AI108," ",AI108,AI108," )")</f>
        <v> "_LT" "CONTINUOUS" "" "" )</v>
      </c>
      <c r="AK108" s="56" t="str">
        <f aca="false">CONCATENATE("(command"," ",AO108,"_-Layer",AO108," ",AO108,"_S",AO108," ",AO108,I108,AO108," ",AO108,AO108,AM108,AN108)</f>
        <v>(command "_-Layer" "_S" "E-I164_BO_GLS-APP" "" "_Pline" "0,-104" "10,-104" "" "Text" "0,-104" "0.5" "0" "E-I164_BO_GLS-APP" )</v>
      </c>
      <c r="AL108" s="68" t="n">
        <v>-104</v>
      </c>
      <c r="AM108" s="56" t="str">
        <f aca="false">CONCATENATE(" ",AO108,"_Pline",AO108," ",AO108,"0,",AL108,AO108," ",AO108,"10,",AL108,AO108," ",AO108,AO108)</f>
        <v> "_Pline" "0,-104" "10,-104" ""</v>
      </c>
      <c r="AN108" s="56" t="str">
        <f aca="false">CONCATENATE(" ",AO108,"Text",AO108," ",AO108,"0,",AL108,AO108," ",AO108,"0.5",AO108," ",AO108,"0",AO108," ",AO108,I108,AO108," )")</f>
        <v> "Text" "0,-104" "0.5" "0" "E-I164_BO_GLS-APP" )</v>
      </c>
      <c r="AO108" s="56" t="s">
        <v>61</v>
      </c>
    </row>
    <row r="109" s="55" customFormat="true" ht="12.75" hidden="false" customHeight="false" outlineLevel="0" collapsed="false">
      <c r="A109" s="57" t="s">
        <v>50</v>
      </c>
      <c r="B109" s="57" t="s">
        <v>284</v>
      </c>
      <c r="D109" s="57" t="s">
        <v>54</v>
      </c>
      <c r="F109" s="57" t="s">
        <v>81</v>
      </c>
      <c r="G109" s="57" t="s">
        <v>54</v>
      </c>
      <c r="H109" s="57" t="s">
        <v>287</v>
      </c>
      <c r="I109" s="70" t="str">
        <f aca="false">A109&amp;B109&amp;C109&amp;D109&amp;E109&amp;F109&amp;G109&amp;H109</f>
        <v>E-I164_DE_GLS-APP</v>
      </c>
      <c r="J109" s="59" t="s">
        <v>185</v>
      </c>
      <c r="K109" s="59" t="s">
        <v>186</v>
      </c>
      <c r="L109" s="60" t="s">
        <v>58</v>
      </c>
      <c r="M109" s="73"/>
      <c r="N109" s="73"/>
      <c r="O109" s="62" t="s">
        <v>289</v>
      </c>
      <c r="P109" s="63" t="s">
        <v>80</v>
      </c>
      <c r="Q109" s="64" t="s">
        <v>60</v>
      </c>
      <c r="W109" s="65"/>
      <c r="X109" s="66"/>
      <c r="AA109" s="64"/>
      <c r="AE109" s="65"/>
      <c r="AH109" s="67" t="str">
        <f aca="false">CONCATENATE("(command"," ",AI109,"_-Layer",AI109," ",AI109,"_M",AI109," ",AI109,I109,AI109," ",AI109,"_CO",AI109," ",AI109,J109,AI109," ",AI109,AI109,AJ109)</f>
        <v>(command "_-Layer" "_M" "E-I164_DE_GLS-APP" "_CO" "34" "" "_LT" "CONTINUOUS" "" "" )</v>
      </c>
      <c r="AI109" s="55" t="s">
        <v>61</v>
      </c>
      <c r="AJ109" s="55" t="str">
        <f aca="false">CONCATENATE(" ",AI109,"_LT",AI109," ",AI109,SUBSTITUTE(L109,"*",""),AI109," ",AI109,AI109," ",AI109,AI109," )")</f>
        <v> "_LT" "CONTINUOUS" "" "" )</v>
      </c>
      <c r="AK109" s="56" t="str">
        <f aca="false">CONCATENATE("(command"," ",AO109,"_-Layer",AO109," ",AO109,"_S",AO109," ",AO109,I109,AO109," ",AO109,AO109,AM109,AN109)</f>
        <v>(command "_-Layer" "_S" "E-I164_DE_GLS-APP" "" "_Pline" "0,-105" "10,-105" "" "Text" "0,-105" "0.5" "0" "E-I164_DE_GLS-APP" )</v>
      </c>
      <c r="AL109" s="56" t="n">
        <v>-105</v>
      </c>
      <c r="AM109" s="56" t="str">
        <f aca="false">CONCATENATE(" ",AO109,"_Pline",AO109," ",AO109,"0,",AL109,AO109," ",AO109,"10,",AL109,AO109," ",AO109,AO109)</f>
        <v> "_Pline" "0,-105" "10,-105" ""</v>
      </c>
      <c r="AN109" s="56" t="str">
        <f aca="false">CONCATENATE(" ",AO109,"Text",AO109," ",AO109,"0,",AL109,AO109," ",AO109,"0.5",AO109," ",AO109,"0",AO109," ",AO109,I109,AO109," )")</f>
        <v> "Text" "0,-105" "0.5" "0" "E-I164_DE_GLS-APP" )</v>
      </c>
      <c r="AO109" s="56" t="s">
        <v>61</v>
      </c>
    </row>
    <row r="110" s="55" customFormat="true" ht="12.75" hidden="false" customHeight="false" outlineLevel="0" collapsed="false">
      <c r="A110" s="57" t="s">
        <v>50</v>
      </c>
      <c r="B110" s="57" t="s">
        <v>284</v>
      </c>
      <c r="D110" s="57" t="s">
        <v>54</v>
      </c>
      <c r="F110" s="57" t="s">
        <v>78</v>
      </c>
      <c r="G110" s="57" t="s">
        <v>54</v>
      </c>
      <c r="H110" s="57" t="s">
        <v>290</v>
      </c>
      <c r="I110" s="70" t="str">
        <f aca="false">A110&amp;B110&amp;C110&amp;D110&amp;E110&amp;F110&amp;G110&amp;H110</f>
        <v>E-I164_BO_GLS-INST</v>
      </c>
      <c r="J110" s="59" t="s">
        <v>167</v>
      </c>
      <c r="K110" s="59" t="s">
        <v>168</v>
      </c>
      <c r="L110" s="60" t="s">
        <v>90</v>
      </c>
      <c r="M110" s="73"/>
      <c r="N110" s="73"/>
      <c r="O110" s="62" t="s">
        <v>291</v>
      </c>
      <c r="P110" s="63" t="s">
        <v>80</v>
      </c>
      <c r="Q110" s="64" t="s">
        <v>60</v>
      </c>
      <c r="W110" s="65"/>
      <c r="X110" s="66"/>
      <c r="AA110" s="64"/>
      <c r="AE110" s="65"/>
      <c r="AH110" s="67" t="str">
        <f aca="false">CONCATENATE("(command"," ",AI110,"_-Layer",AI110," ",AI110,"_M",AI110," ",AI110,I110,AI110," ",AI110,"_CO",AI110," ",AI110,J110,AI110," ",AI110,AI110,AJ110)</f>
        <v>(command "_-Layer" "_M" "E-I164_BO_GLS-INST" "_CO" "36" "" "_LT" "DASHED" "" "" )</v>
      </c>
      <c r="AI110" s="55" t="s">
        <v>61</v>
      </c>
      <c r="AJ110" s="55" t="str">
        <f aca="false">CONCATENATE(" ",AI110,"_LT",AI110," ",AI110,SUBSTITUTE(L110,"*",""),AI110," ",AI110,AI110," ",AI110,AI110," )")</f>
        <v> "_LT" "DASHED" "" "" )</v>
      </c>
      <c r="AK110" s="56" t="str">
        <f aca="false">CONCATENATE("(command"," ",AO110,"_-Layer",AO110," ",AO110,"_S",AO110," ",AO110,I110,AO110," ",AO110,AO110,AM110,AN110)</f>
        <v>(command "_-Layer" "_S" "E-I164_BO_GLS-INST" "" "_Pline" "0,-106" "10,-106" "" "Text" "0,-106" "0.5" "0" "E-I164_BO_GLS-INST" )</v>
      </c>
      <c r="AL110" s="68" t="n">
        <v>-106</v>
      </c>
      <c r="AM110" s="56" t="str">
        <f aca="false">CONCATENATE(" ",AO110,"_Pline",AO110," ",AO110,"0,",AL110,AO110," ",AO110,"10,",AL110,AO110," ",AO110,AO110)</f>
        <v> "_Pline" "0,-106" "10,-106" ""</v>
      </c>
      <c r="AN110" s="56" t="str">
        <f aca="false">CONCATENATE(" ",AO110,"Text",AO110," ",AO110,"0,",AL110,AO110," ",AO110,"0.5",AO110," ",AO110,"0",AO110," ",AO110,I110,AO110," )")</f>
        <v> "Text" "0,-106" "0.5" "0" "E-I164_BO_GLS-INST" )</v>
      </c>
      <c r="AO110" s="56" t="s">
        <v>61</v>
      </c>
    </row>
    <row r="111" s="55" customFormat="true" ht="12.75" hidden="false" customHeight="false" outlineLevel="0" collapsed="false">
      <c r="A111" s="57" t="s">
        <v>50</v>
      </c>
      <c r="B111" s="57" t="s">
        <v>284</v>
      </c>
      <c r="D111" s="57" t="s">
        <v>54</v>
      </c>
      <c r="F111" s="57" t="s">
        <v>81</v>
      </c>
      <c r="G111" s="57" t="s">
        <v>54</v>
      </c>
      <c r="H111" s="57" t="s">
        <v>290</v>
      </c>
      <c r="I111" s="70" t="str">
        <f aca="false">A111&amp;B111&amp;C111&amp;D111&amp;E111&amp;F111&amp;G111&amp;H111</f>
        <v>E-I164_DE_GLS-INST</v>
      </c>
      <c r="J111" s="59" t="s">
        <v>167</v>
      </c>
      <c r="K111" s="59" t="s">
        <v>168</v>
      </c>
      <c r="L111" s="60" t="s">
        <v>66</v>
      </c>
      <c r="M111" s="73"/>
      <c r="N111" s="73"/>
      <c r="O111" s="62" t="s">
        <v>292</v>
      </c>
      <c r="P111" s="63" t="s">
        <v>80</v>
      </c>
      <c r="Q111" s="64" t="s">
        <v>60</v>
      </c>
      <c r="W111" s="65"/>
      <c r="X111" s="66"/>
      <c r="AA111" s="64"/>
      <c r="AE111" s="65"/>
      <c r="AH111" s="67" t="str">
        <f aca="false">CONCATENATE("(command"," ",AI111,"_-Layer",AI111," ",AI111,"_M",AI111," ",AI111,I111,AI111," ",AI111,"_CO",AI111," ",AI111,J111,AI111," ",AI111,AI111,AJ111)</f>
        <v>(command "_-Layer" "_M" "E-I164_DE_GLS-INST" "_CO" "36" "" "_LT" "CONTINUOUS" "" "" )</v>
      </c>
      <c r="AI111" s="55" t="s">
        <v>61</v>
      </c>
      <c r="AJ111" s="55" t="str">
        <f aca="false">CONCATENATE(" ",AI111,"_LT",AI111," ",AI111,SUBSTITUTE(L111,"*",""),AI111," ",AI111,AI111," ",AI111,AI111," )")</f>
        <v> "_LT" "CONTINUOUS" "" "" )</v>
      </c>
      <c r="AK111" s="56" t="str">
        <f aca="false">CONCATENATE("(command"," ",AO111,"_-Layer",AO111," ",AO111,"_S",AO111," ",AO111,I111,AO111," ",AO111,AO111,AM111,AN111)</f>
        <v>(command "_-Layer" "_S" "E-I164_DE_GLS-INST" "" "_Pline" "0,-107" "10,-107" "" "Text" "0,-107" "0.5" "0" "E-I164_DE_GLS-INST" )</v>
      </c>
      <c r="AL111" s="56" t="n">
        <v>-107</v>
      </c>
      <c r="AM111" s="56" t="str">
        <f aca="false">CONCATENATE(" ",AO111,"_Pline",AO111," ",AO111,"0,",AL111,AO111," ",AO111,"10,",AL111,AO111," ",AO111,AO111)</f>
        <v> "_Pline" "0,-107" "10,-107" ""</v>
      </c>
      <c r="AN111" s="56" t="str">
        <f aca="false">CONCATENATE(" ",AO111,"Text",AO111," ",AO111,"0,",AL111,AO111," ",AO111,"0.5",AO111," ",AO111,"0",AO111," ",AO111,I111,AO111," )")</f>
        <v> "Text" "0,-107" "0.5" "0" "E-I164_DE_GLS-INST" )</v>
      </c>
      <c r="AO111" s="56" t="s">
        <v>61</v>
      </c>
    </row>
    <row r="112" s="55" customFormat="true" ht="12.75" hidden="false" customHeight="false" outlineLevel="0" collapsed="false">
      <c r="A112" s="57" t="s">
        <v>50</v>
      </c>
      <c r="B112" s="57" t="s">
        <v>293</v>
      </c>
      <c r="D112" s="57" t="s">
        <v>54</v>
      </c>
      <c r="F112" s="57"/>
      <c r="G112" s="57"/>
      <c r="H112" s="57" t="s">
        <v>294</v>
      </c>
      <c r="I112" s="58" t="str">
        <f aca="false">A112&amp;B112&amp;C112&amp;D112&amp;E112&amp;F112&amp;G112&amp;H112</f>
        <v>E-I165_WAECHTERSTICH</v>
      </c>
      <c r="J112" s="59" t="s">
        <v>185</v>
      </c>
      <c r="K112" s="59" t="s">
        <v>186</v>
      </c>
      <c r="L112" s="60" t="s">
        <v>58</v>
      </c>
      <c r="M112" s="73"/>
      <c r="N112" s="73"/>
      <c r="O112" s="62" t="s">
        <v>295</v>
      </c>
      <c r="P112" s="63" t="s">
        <v>77</v>
      </c>
      <c r="Q112" s="64" t="s">
        <v>60</v>
      </c>
      <c r="W112" s="65"/>
      <c r="X112" s="69"/>
      <c r="AA112" s="64"/>
      <c r="AE112" s="65"/>
      <c r="AH112" s="67" t="str">
        <f aca="false">CONCATENATE("(command"," ",AI112,"_-Layer",AI112," ",AI112,"_M",AI112," ",AI112,I112,AI112," ",AI112,"_CO",AI112," ",AI112,J112,AI112," ",AI112,AI112,AJ112)</f>
        <v>(command "_-Layer" "_M" "E-I165_WAECHTERSTICH" "_CO" "34" "" "_LT" "CONTINUOUS" "" "" )</v>
      </c>
      <c r="AI112" s="55" t="s">
        <v>61</v>
      </c>
      <c r="AJ112" s="55" t="str">
        <f aca="false">CONCATENATE(" ",AI112,"_LT",AI112," ",AI112,SUBSTITUTE(L112,"*",""),AI112," ",AI112,AI112," ",AI112,AI112," )")</f>
        <v> "_LT" "CONTINUOUS" "" "" )</v>
      </c>
      <c r="AK112" s="56" t="str">
        <f aca="false">CONCATENATE("(command"," ",AO112,"_-Layer",AO112," ",AO112,"_S",AO112," ",AO112,I112,AO112," ",AO112,AO112,AM112,AN112)</f>
        <v>(command "_-Layer" "_S" "E-I165_WAECHTERSTICH" "" "_Pline" "0,-108" "10,-108" "" "Text" "0,-108" "0.5" "0" "E-I165_WAECHTERSTICH" )</v>
      </c>
      <c r="AL112" s="68" t="n">
        <v>-108</v>
      </c>
      <c r="AM112" s="56" t="str">
        <f aca="false">CONCATENATE(" ",AO112,"_Pline",AO112," ",AO112,"0,",AL112,AO112," ",AO112,"10,",AL112,AO112," ",AO112,AO112)</f>
        <v> "_Pline" "0,-108" "10,-108" ""</v>
      </c>
      <c r="AN112" s="56" t="str">
        <f aca="false">CONCATENATE(" ",AO112,"Text",AO112," ",AO112,"0,",AL112,AO112," ",AO112,"0.5",AO112," ",AO112,"0",AO112," ",AO112,I112,AO112," )")</f>
        <v> "Text" "0,-108" "0.5" "0" "E-I165_WAECHTERSTICH" )</v>
      </c>
      <c r="AO112" s="56" t="s">
        <v>61</v>
      </c>
    </row>
    <row r="113" s="55" customFormat="true" ht="12.75" hidden="false" customHeight="false" outlineLevel="0" collapsed="false">
      <c r="A113" s="57" t="s">
        <v>50</v>
      </c>
      <c r="B113" s="57" t="s">
        <v>293</v>
      </c>
      <c r="D113" s="57" t="s">
        <v>54</v>
      </c>
      <c r="F113" s="57" t="s">
        <v>78</v>
      </c>
      <c r="G113" s="57" t="s">
        <v>54</v>
      </c>
      <c r="H113" s="57" t="s">
        <v>296</v>
      </c>
      <c r="I113" s="70" t="str">
        <f aca="false">A113&amp;B113&amp;C113&amp;D113&amp;E113&amp;F113&amp;G113&amp;H113</f>
        <v>E-I165_BO_WAECHTERSTICH-APP</v>
      </c>
      <c r="J113" s="59" t="s">
        <v>185</v>
      </c>
      <c r="K113" s="59" t="s">
        <v>186</v>
      </c>
      <c r="L113" s="60" t="s">
        <v>58</v>
      </c>
      <c r="M113" s="73"/>
      <c r="N113" s="73"/>
      <c r="O113" s="62" t="s">
        <v>297</v>
      </c>
      <c r="P113" s="63" t="s">
        <v>80</v>
      </c>
      <c r="Q113" s="64" t="s">
        <v>60</v>
      </c>
      <c r="W113" s="65"/>
      <c r="X113" s="69"/>
      <c r="AA113" s="64"/>
      <c r="AE113" s="65"/>
      <c r="AH113" s="67" t="str">
        <f aca="false">CONCATENATE("(command"," ",AI113,"_-Layer",AI113," ",AI113,"_M",AI113," ",AI113,I113,AI113," ",AI113,"_CO",AI113," ",AI113,J113,AI113," ",AI113,AI113,AJ113)</f>
        <v>(command "_-Layer" "_M" "E-I165_BO_WAECHTERSTICH-APP" "_CO" "34" "" "_LT" "CONTINUOUS" "" "" )</v>
      </c>
      <c r="AI113" s="55" t="s">
        <v>61</v>
      </c>
      <c r="AJ113" s="55" t="str">
        <f aca="false">CONCATENATE(" ",AI113,"_LT",AI113," ",AI113,SUBSTITUTE(L113,"*",""),AI113," ",AI113,AI113," ",AI113,AI113," )")</f>
        <v> "_LT" "CONTINUOUS" "" "" )</v>
      </c>
      <c r="AK113" s="56" t="str">
        <f aca="false">CONCATENATE("(command"," ",AO113,"_-Layer",AO113," ",AO113,"_S",AO113," ",AO113,I113,AO113," ",AO113,AO113,AM113,AN113)</f>
        <v>(command "_-Layer" "_S" "E-I165_BO_WAECHTERSTICH-APP" "" "_Pline" "0,-109" "10,-109" "" "Text" "0,-109" "0.5" "0" "E-I165_BO_WAECHTERSTICH-APP" )</v>
      </c>
      <c r="AL113" s="56" t="n">
        <v>-109</v>
      </c>
      <c r="AM113" s="56" t="str">
        <f aca="false">CONCATENATE(" ",AO113,"_Pline",AO113," ",AO113,"0,",AL113,AO113," ",AO113,"10,",AL113,AO113," ",AO113,AO113)</f>
        <v> "_Pline" "0,-109" "10,-109" ""</v>
      </c>
      <c r="AN113" s="56" t="str">
        <f aca="false">CONCATENATE(" ",AO113,"Text",AO113," ",AO113,"0,",AL113,AO113," ",AO113,"0.5",AO113," ",AO113,"0",AO113," ",AO113,I113,AO113," )")</f>
        <v> "Text" "0,-109" "0.5" "0" "E-I165_BO_WAECHTERSTICH-APP" )</v>
      </c>
      <c r="AO113" s="56" t="s">
        <v>61</v>
      </c>
    </row>
    <row r="114" s="55" customFormat="true" ht="12.75" hidden="false" customHeight="false" outlineLevel="0" collapsed="false">
      <c r="A114" s="57" t="s">
        <v>50</v>
      </c>
      <c r="B114" s="57" t="s">
        <v>293</v>
      </c>
      <c r="D114" s="57" t="s">
        <v>54</v>
      </c>
      <c r="F114" s="57" t="s">
        <v>81</v>
      </c>
      <c r="G114" s="57" t="s">
        <v>54</v>
      </c>
      <c r="H114" s="57" t="s">
        <v>296</v>
      </c>
      <c r="I114" s="70" t="str">
        <f aca="false">A114&amp;B114&amp;C114&amp;D114&amp;E114&amp;F114&amp;G114&amp;H114</f>
        <v>E-I165_DE_WAECHTERSTICH-APP</v>
      </c>
      <c r="J114" s="59" t="s">
        <v>185</v>
      </c>
      <c r="K114" s="59" t="s">
        <v>186</v>
      </c>
      <c r="L114" s="60" t="s">
        <v>58</v>
      </c>
      <c r="M114" s="73"/>
      <c r="N114" s="73"/>
      <c r="O114" s="62" t="s">
        <v>298</v>
      </c>
      <c r="P114" s="63" t="s">
        <v>80</v>
      </c>
      <c r="Q114" s="64" t="s">
        <v>60</v>
      </c>
      <c r="W114" s="65"/>
      <c r="X114" s="69"/>
      <c r="AA114" s="64"/>
      <c r="AE114" s="65"/>
      <c r="AH114" s="67" t="str">
        <f aca="false">CONCATENATE("(command"," ",AI114,"_-Layer",AI114," ",AI114,"_M",AI114," ",AI114,I114,AI114," ",AI114,"_CO",AI114," ",AI114,J114,AI114," ",AI114,AI114,AJ114)</f>
        <v>(command "_-Layer" "_M" "E-I165_DE_WAECHTERSTICH-APP" "_CO" "34" "" "_LT" "CONTINUOUS" "" "" )</v>
      </c>
      <c r="AI114" s="55" t="s">
        <v>61</v>
      </c>
      <c r="AJ114" s="55" t="str">
        <f aca="false">CONCATENATE(" ",AI114,"_LT",AI114," ",AI114,SUBSTITUTE(L114,"*",""),AI114," ",AI114,AI114," ",AI114,AI114," )")</f>
        <v> "_LT" "CONTINUOUS" "" "" )</v>
      </c>
      <c r="AK114" s="56" t="str">
        <f aca="false">CONCATENATE("(command"," ",AO114,"_-Layer",AO114," ",AO114,"_S",AO114," ",AO114,I114,AO114," ",AO114,AO114,AM114,AN114)</f>
        <v>(command "_-Layer" "_S" "E-I165_DE_WAECHTERSTICH-APP" "" "_Pline" "0,-110" "10,-110" "" "Text" "0,-110" "0.5" "0" "E-I165_DE_WAECHTERSTICH-APP" )</v>
      </c>
      <c r="AL114" s="68" t="n">
        <v>-110</v>
      </c>
      <c r="AM114" s="56" t="str">
        <f aca="false">CONCATENATE(" ",AO114,"_Pline",AO114," ",AO114,"0,",AL114,AO114," ",AO114,"10,",AL114,AO114," ",AO114,AO114)</f>
        <v> "_Pline" "0,-110" "10,-110" ""</v>
      </c>
      <c r="AN114" s="56" t="str">
        <f aca="false">CONCATENATE(" ",AO114,"Text",AO114," ",AO114,"0,",AL114,AO114," ",AO114,"0.5",AO114," ",AO114,"0",AO114," ",AO114,I114,AO114," )")</f>
        <v> "Text" "0,-110" "0.5" "0" "E-I165_DE_WAECHTERSTICH-APP" )</v>
      </c>
      <c r="AO114" s="56" t="s">
        <v>61</v>
      </c>
    </row>
    <row r="115" s="55" customFormat="true" ht="12.75" hidden="false" customHeight="false" outlineLevel="0" collapsed="false">
      <c r="A115" s="57" t="s">
        <v>50</v>
      </c>
      <c r="B115" s="57" t="s">
        <v>293</v>
      </c>
      <c r="D115" s="57" t="s">
        <v>54</v>
      </c>
      <c r="F115" s="57" t="s">
        <v>78</v>
      </c>
      <c r="G115" s="57" t="s">
        <v>54</v>
      </c>
      <c r="H115" s="57" t="s">
        <v>299</v>
      </c>
      <c r="I115" s="70" t="str">
        <f aca="false">A115&amp;B115&amp;C115&amp;D115&amp;E115&amp;F115&amp;G115&amp;H115</f>
        <v>E-I165_BO_WAECHTERSTICH-INST</v>
      </c>
      <c r="J115" s="59" t="s">
        <v>167</v>
      </c>
      <c r="K115" s="59" t="s">
        <v>168</v>
      </c>
      <c r="L115" s="60" t="s">
        <v>90</v>
      </c>
      <c r="M115" s="73"/>
      <c r="N115" s="73"/>
      <c r="O115" s="62" t="s">
        <v>300</v>
      </c>
      <c r="P115" s="63" t="s">
        <v>80</v>
      </c>
      <c r="Q115" s="64" t="s">
        <v>60</v>
      </c>
      <c r="W115" s="65"/>
      <c r="X115" s="69"/>
      <c r="AA115" s="64"/>
      <c r="AE115" s="65"/>
      <c r="AH115" s="67" t="str">
        <f aca="false">CONCATENATE("(command"," ",AI115,"_-Layer",AI115," ",AI115,"_M",AI115," ",AI115,I115,AI115," ",AI115,"_CO",AI115," ",AI115,J115,AI115," ",AI115,AI115,AJ115)</f>
        <v>(command "_-Layer" "_M" "E-I165_BO_WAECHTERSTICH-INST" "_CO" "36" "" "_LT" "DASHED" "" "" )</v>
      </c>
      <c r="AI115" s="55" t="s">
        <v>61</v>
      </c>
      <c r="AJ115" s="55" t="str">
        <f aca="false">CONCATENATE(" ",AI115,"_LT",AI115," ",AI115,SUBSTITUTE(L115,"*",""),AI115," ",AI115,AI115," ",AI115,AI115," )")</f>
        <v> "_LT" "DASHED" "" "" )</v>
      </c>
      <c r="AK115" s="56" t="str">
        <f aca="false">CONCATENATE("(command"," ",AO115,"_-Layer",AO115," ",AO115,"_S",AO115," ",AO115,I115,AO115," ",AO115,AO115,AM115,AN115)</f>
        <v>(command "_-Layer" "_S" "E-I165_BO_WAECHTERSTICH-INST" "" "_Pline" "0,-111" "10,-111" "" "Text" "0,-111" "0.5" "0" "E-I165_BO_WAECHTERSTICH-INST" )</v>
      </c>
      <c r="AL115" s="56" t="n">
        <v>-111</v>
      </c>
      <c r="AM115" s="56" t="str">
        <f aca="false">CONCATENATE(" ",AO115,"_Pline",AO115," ",AO115,"0,",AL115,AO115," ",AO115,"10,",AL115,AO115," ",AO115,AO115)</f>
        <v> "_Pline" "0,-111" "10,-111" ""</v>
      </c>
      <c r="AN115" s="56" t="str">
        <f aca="false">CONCATENATE(" ",AO115,"Text",AO115," ",AO115,"0,",AL115,AO115," ",AO115,"0.5",AO115," ",AO115,"0",AO115," ",AO115,I115,AO115," )")</f>
        <v> "Text" "0,-111" "0.5" "0" "E-I165_BO_WAECHTERSTICH-INST" )</v>
      </c>
      <c r="AO115" s="56" t="s">
        <v>61</v>
      </c>
    </row>
    <row r="116" s="55" customFormat="true" ht="12.75" hidden="false" customHeight="false" outlineLevel="0" collapsed="false">
      <c r="A116" s="57" t="s">
        <v>50</v>
      </c>
      <c r="B116" s="57" t="s">
        <v>293</v>
      </c>
      <c r="D116" s="57" t="s">
        <v>54</v>
      </c>
      <c r="F116" s="57" t="s">
        <v>81</v>
      </c>
      <c r="G116" s="57" t="s">
        <v>54</v>
      </c>
      <c r="H116" s="57" t="s">
        <v>299</v>
      </c>
      <c r="I116" s="70" t="str">
        <f aca="false">A116&amp;B116&amp;C116&amp;D116&amp;E116&amp;F116&amp;G116&amp;H116</f>
        <v>E-I165_DE_WAECHTERSTICH-INST</v>
      </c>
      <c r="J116" s="59" t="s">
        <v>167</v>
      </c>
      <c r="K116" s="59" t="s">
        <v>168</v>
      </c>
      <c r="L116" s="60" t="s">
        <v>66</v>
      </c>
      <c r="M116" s="73"/>
      <c r="N116" s="73"/>
      <c r="O116" s="62" t="s">
        <v>301</v>
      </c>
      <c r="P116" s="63" t="s">
        <v>80</v>
      </c>
      <c r="Q116" s="64" t="s">
        <v>60</v>
      </c>
      <c r="W116" s="65"/>
      <c r="X116" s="69"/>
      <c r="AA116" s="64"/>
      <c r="AE116" s="65"/>
      <c r="AH116" s="67" t="str">
        <f aca="false">CONCATENATE("(command"," ",AI116,"_-Layer",AI116," ",AI116,"_M",AI116," ",AI116,I116,AI116," ",AI116,"_CO",AI116," ",AI116,J116,AI116," ",AI116,AI116,AJ116)</f>
        <v>(command "_-Layer" "_M" "E-I165_DE_WAECHTERSTICH-INST" "_CO" "36" "" "_LT" "CONTINUOUS" "" "" )</v>
      </c>
      <c r="AI116" s="55" t="s">
        <v>61</v>
      </c>
      <c r="AJ116" s="55" t="str">
        <f aca="false">CONCATENATE(" ",AI116,"_LT",AI116," ",AI116,SUBSTITUTE(L116,"*",""),AI116," ",AI116,AI116," ",AI116,AI116," )")</f>
        <v> "_LT" "CONTINUOUS" "" "" )</v>
      </c>
      <c r="AK116" s="56" t="str">
        <f aca="false">CONCATENATE("(command"," ",AO116,"_-Layer",AO116," ",AO116,"_S",AO116," ",AO116,I116,AO116," ",AO116,AO116,AM116,AN116)</f>
        <v>(command "_-Layer" "_S" "E-I165_DE_WAECHTERSTICH-INST" "" "_Pline" "0,-112" "10,-112" "" "Text" "0,-112" "0.5" "0" "E-I165_DE_WAECHTERSTICH-INST" )</v>
      </c>
      <c r="AL116" s="68" t="n">
        <v>-112</v>
      </c>
      <c r="AM116" s="56" t="str">
        <f aca="false">CONCATENATE(" ",AO116,"_Pline",AO116," ",AO116,"0,",AL116,AO116," ",AO116,"10,",AL116,AO116," ",AO116,AO116)</f>
        <v> "_Pline" "0,-112" "10,-112" ""</v>
      </c>
      <c r="AN116" s="56" t="str">
        <f aca="false">CONCATENATE(" ",AO116,"Text",AO116," ",AO116,"0,",AL116,AO116," ",AO116,"0.5",AO116," ",AO116,"0",AO116," ",AO116,I116,AO116," )")</f>
        <v> "Text" "0,-112" "0.5" "0" "E-I165_DE_WAECHTERSTICH-INST" )</v>
      </c>
      <c r="AO116" s="56" t="s">
        <v>61</v>
      </c>
    </row>
    <row r="117" s="55" customFormat="true" ht="12.75" hidden="false" customHeight="false" outlineLevel="0" collapsed="false">
      <c r="A117" s="57" t="s">
        <v>50</v>
      </c>
      <c r="B117" s="57" t="s">
        <v>302</v>
      </c>
      <c r="D117" s="57" t="s">
        <v>54</v>
      </c>
      <c r="F117" s="57"/>
      <c r="G117" s="57"/>
      <c r="H117" s="57" t="s">
        <v>303</v>
      </c>
      <c r="I117" s="58" t="str">
        <f aca="false">A117&amp;B117&amp;C117&amp;D117&amp;E117&amp;F117&amp;G117&amp;H117</f>
        <v>E-E67_AUSSPARUNGEN</v>
      </c>
      <c r="J117" s="59" t="s">
        <v>304</v>
      </c>
      <c r="K117" s="74" t="s">
        <v>305</v>
      </c>
      <c r="L117" s="60" t="s">
        <v>66</v>
      </c>
      <c r="M117" s="73"/>
      <c r="N117" s="73"/>
      <c r="O117" s="62" t="s">
        <v>306</v>
      </c>
      <c r="P117" s="63" t="s">
        <v>77</v>
      </c>
      <c r="Q117" s="64" t="s">
        <v>60</v>
      </c>
      <c r="W117" s="65"/>
      <c r="X117" s="69"/>
      <c r="AA117" s="64"/>
      <c r="AE117" s="65"/>
      <c r="AH117" s="67" t="str">
        <f aca="false">CONCATENATE("(command"," ",AI117,"_-Layer",AI117," ",AI117,"_M",AI117," ",AI117,I117,AI117," ",AI117,"_CO",AI117," ",AI117,J117,AI117," ",AI117,AI117,AJ117)</f>
        <v>(command "_-Layer" "_M" "E-E67_AUSSPARUNGEN" "_CO" "37" "" "_LT" "CONTINUOUS" "" "" )</v>
      </c>
      <c r="AI117" s="55" t="s">
        <v>61</v>
      </c>
      <c r="AJ117" s="55" t="str">
        <f aca="false">CONCATENATE(" ",AI117,"_LT",AI117," ",AI117,SUBSTITUTE(L117,"*",""),AI117," ",AI117,AI117," ",AI117,AI117," )")</f>
        <v> "_LT" "CONTINUOUS" "" "" )</v>
      </c>
      <c r="AK117" s="56" t="str">
        <f aca="false">CONCATENATE("(command"," ",AO117,"_-Layer",AO117," ",AO117,"_S",AO117," ",AO117,I117,AO117," ",AO117,AO117,AM117,AN117)</f>
        <v>(command "_-Layer" "_S" "E-E67_AUSSPARUNGEN" "" "_Pline" "0,-113" "10,-113" "" "Text" "0,-113" "0.5" "0" "E-E67_AUSSPARUNGEN" )</v>
      </c>
      <c r="AL117" s="56" t="n">
        <v>-113</v>
      </c>
      <c r="AM117" s="56" t="str">
        <f aca="false">CONCATENATE(" ",AO117,"_Pline",AO117," ",AO117,"0,",AL117,AO117," ",AO117,"10,",AL117,AO117," ",AO117,AO117)</f>
        <v> "_Pline" "0,-113" "10,-113" ""</v>
      </c>
      <c r="AN117" s="56" t="str">
        <f aca="false">CONCATENATE(" ",AO117,"Text",AO117," ",AO117,"0,",AL117,AO117," ",AO117,"0.5",AO117," ",AO117,"0",AO117," ",AO117,I117,AO117," )")</f>
        <v> "Text" "0,-113" "0.5" "0" "E-E67_AUSSPARUNGEN" )</v>
      </c>
      <c r="AO117" s="56" t="s">
        <v>61</v>
      </c>
    </row>
    <row r="118" s="55" customFormat="true" ht="12.75" hidden="false" customHeight="false" outlineLevel="0" collapsed="false">
      <c r="A118" s="57" t="s">
        <v>50</v>
      </c>
      <c r="B118" s="57" t="s">
        <v>302</v>
      </c>
      <c r="D118" s="57" t="s">
        <v>54</v>
      </c>
      <c r="F118" s="57" t="s">
        <v>78</v>
      </c>
      <c r="G118" s="57" t="s">
        <v>54</v>
      </c>
      <c r="H118" s="57" t="s">
        <v>303</v>
      </c>
      <c r="I118" s="70" t="str">
        <f aca="false">A118&amp;B118&amp;C118&amp;D118&amp;E118&amp;F118&amp;G118&amp;H118</f>
        <v>E-E67_BO_AUSSPARUNGEN</v>
      </c>
      <c r="J118" s="59" t="s">
        <v>304</v>
      </c>
      <c r="K118" s="74" t="s">
        <v>305</v>
      </c>
      <c r="L118" s="60" t="s">
        <v>66</v>
      </c>
      <c r="M118" s="73"/>
      <c r="N118" s="73"/>
      <c r="O118" s="62" t="s">
        <v>307</v>
      </c>
      <c r="P118" s="63" t="s">
        <v>80</v>
      </c>
      <c r="Q118" s="64" t="s">
        <v>60</v>
      </c>
      <c r="W118" s="65"/>
      <c r="X118" s="69"/>
      <c r="AA118" s="64"/>
      <c r="AE118" s="65"/>
      <c r="AH118" s="67" t="str">
        <f aca="false">CONCATENATE("(command"," ",AI118,"_-Layer",AI118," ",AI118,"_M",AI118," ",AI118,I118,AI118," ",AI118,"_CO",AI118," ",AI118,J118,AI118," ",AI118,AI118,AJ118)</f>
        <v>(command "_-Layer" "_M" "E-E67_BO_AUSSPARUNGEN" "_CO" "37" "" "_LT" "CONTINUOUS" "" "" )</v>
      </c>
      <c r="AI118" s="55" t="s">
        <v>61</v>
      </c>
      <c r="AJ118" s="55" t="str">
        <f aca="false">CONCATENATE(" ",AI118,"_LT",AI118," ",AI118,SUBSTITUTE(L118,"*",""),AI118," ",AI118,AI118," ",AI118,AI118," )")</f>
        <v> "_LT" "CONTINUOUS" "" "" )</v>
      </c>
      <c r="AK118" s="56" t="str">
        <f aca="false">CONCATENATE("(command"," ",AO118,"_-Layer",AO118," ",AO118,"_S",AO118," ",AO118,I118,AO118," ",AO118,AO118,AM118,AN118)</f>
        <v>(command "_-Layer" "_S" "E-E67_BO_AUSSPARUNGEN" "" "_Pline" "0,-114" "10,-114" "" "Text" "0,-114" "0.5" "0" "E-E67_BO_AUSSPARUNGEN" )</v>
      </c>
      <c r="AL118" s="68" t="n">
        <v>-114</v>
      </c>
      <c r="AM118" s="56" t="str">
        <f aca="false">CONCATENATE(" ",AO118,"_Pline",AO118," ",AO118,"0,",AL118,AO118," ",AO118,"10,",AL118,AO118," ",AO118,AO118)</f>
        <v> "_Pline" "0,-114" "10,-114" ""</v>
      </c>
      <c r="AN118" s="56" t="str">
        <f aca="false">CONCATENATE(" ",AO118,"Text",AO118," ",AO118,"0,",AL118,AO118," ",AO118,"0.5",AO118," ",AO118,"0",AO118," ",AO118,I118,AO118," )")</f>
        <v> "Text" "0,-114" "0.5" "0" "E-E67_BO_AUSSPARUNGEN" )</v>
      </c>
      <c r="AO118" s="56" t="s">
        <v>61</v>
      </c>
    </row>
    <row r="119" s="55" customFormat="true" ht="12.75" hidden="false" customHeight="false" outlineLevel="0" collapsed="false">
      <c r="A119" s="57" t="s">
        <v>50</v>
      </c>
      <c r="B119" s="57" t="s">
        <v>302</v>
      </c>
      <c r="D119" s="57" t="s">
        <v>54</v>
      </c>
      <c r="F119" s="57" t="s">
        <v>81</v>
      </c>
      <c r="G119" s="57" t="s">
        <v>54</v>
      </c>
      <c r="H119" s="57" t="s">
        <v>303</v>
      </c>
      <c r="I119" s="70" t="str">
        <f aca="false">A119&amp;B119&amp;C119&amp;D119&amp;E119&amp;F119&amp;G119&amp;H119</f>
        <v>E-E67_DE_AUSSPARUNGEN</v>
      </c>
      <c r="J119" s="59" t="s">
        <v>304</v>
      </c>
      <c r="K119" s="74" t="s">
        <v>305</v>
      </c>
      <c r="L119" s="60" t="s">
        <v>66</v>
      </c>
      <c r="M119" s="73"/>
      <c r="N119" s="73"/>
      <c r="O119" s="62" t="s">
        <v>308</v>
      </c>
      <c r="P119" s="63" t="s">
        <v>80</v>
      </c>
      <c r="Q119" s="64" t="s">
        <v>60</v>
      </c>
      <c r="W119" s="65"/>
      <c r="X119" s="69"/>
      <c r="AA119" s="64"/>
      <c r="AE119" s="65"/>
      <c r="AH119" s="67" t="str">
        <f aca="false">CONCATENATE("(command"," ",AI119,"_-Layer",AI119," ",AI119,"_M",AI119," ",AI119,I119,AI119," ",AI119,"_CO",AI119," ",AI119,J119,AI119," ",AI119,AI119,AJ119)</f>
        <v>(command "_-Layer" "_M" "E-E67_DE_AUSSPARUNGEN" "_CO" "37" "" "_LT" "CONTINUOUS" "" "" )</v>
      </c>
      <c r="AI119" s="55" t="s">
        <v>61</v>
      </c>
      <c r="AJ119" s="55" t="str">
        <f aca="false">CONCATENATE(" ",AI119,"_LT",AI119," ",AI119,SUBSTITUTE(L119,"*",""),AI119," ",AI119,AI119," ",AI119,AI119," )")</f>
        <v> "_LT" "CONTINUOUS" "" "" )</v>
      </c>
      <c r="AK119" s="56" t="str">
        <f aca="false">CONCATENATE("(command"," ",AO119,"_-Layer",AO119," ",AO119,"_S",AO119," ",AO119,I119,AO119," ",AO119,AO119,AM119,AN119)</f>
        <v>(command "_-Layer" "_S" "E-E67_DE_AUSSPARUNGEN" "" "_Pline" "0,-115" "10,-115" "" "Text" "0,-115" "0.5" "0" "E-E67_DE_AUSSPARUNGEN" )</v>
      </c>
      <c r="AL119" s="56" t="n">
        <v>-115</v>
      </c>
      <c r="AM119" s="56" t="str">
        <f aca="false">CONCATENATE(" ",AO119,"_Pline",AO119," ",AO119,"0,",AL119,AO119," ",AO119,"10,",AL119,AO119," ",AO119,AO119)</f>
        <v> "_Pline" "0,-115" "10,-115" ""</v>
      </c>
      <c r="AN119" s="56" t="str">
        <f aca="false">CONCATENATE(" ",AO119,"Text",AO119," ",AO119,"0,",AL119,AO119," ",AO119,"0.5",AO119," ",AO119,"0",AO119," ",AO119,I119,AO119," )")</f>
        <v> "Text" "0,-115" "0.5" "0" "E-E67_DE_AUSSPARUNGEN" )</v>
      </c>
      <c r="AO119" s="56" t="s">
        <v>61</v>
      </c>
    </row>
    <row r="120" s="55" customFormat="true" ht="12.75" hidden="false" customHeight="false" outlineLevel="0" collapsed="false">
      <c r="A120" s="57" t="s">
        <v>50</v>
      </c>
      <c r="D120" s="57"/>
      <c r="F120" s="57"/>
      <c r="G120" s="55" t="s">
        <v>54</v>
      </c>
      <c r="H120" s="3" t="s">
        <v>309</v>
      </c>
      <c r="I120" s="58" t="s">
        <v>310</v>
      </c>
      <c r="K120" s="59"/>
      <c r="L120" s="3"/>
      <c r="M120" s="55" t="n">
        <v>0.25</v>
      </c>
      <c r="N120" s="55" t="n">
        <v>0.25</v>
      </c>
      <c r="O120" s="3" t="s">
        <v>311</v>
      </c>
      <c r="P120" s="63" t="s">
        <v>52</v>
      </c>
      <c r="Q120" s="64" t="s">
        <v>60</v>
      </c>
      <c r="W120" s="65"/>
      <c r="X120" s="69"/>
      <c r="AA120" s="64"/>
      <c r="AE120" s="65"/>
      <c r="AH120" s="67" t="str">
        <f aca="false">CONCATENATE("(command"," ",AI120,"_-Layer",AI120," ",AI120,"_M",AI120," ",AI120,I120,AI120," ",AI120,"_CO",AI120," ",AI120,J120,AI120," ",AI120,AI120,AJ120)</f>
        <v>(command "_-Layer" "_M" "E-REFERENZPUNKT" "_CO" "" "" "_LT" "" "" "" )</v>
      </c>
      <c r="AI120" s="55" t="s">
        <v>61</v>
      </c>
      <c r="AJ120" s="55" t="str">
        <f aca="false">CONCATENATE(" ",AI120,"_LT",AI120," ",AI120,SUBSTITUTE(L120,"*",""),AI120," ",AI120,AI120," ",AI120,AI120," )")</f>
        <v> "_LT" "" "" "" )</v>
      </c>
      <c r="AK120" s="56" t="str">
        <f aca="false">CONCATENATE("(command"," ",AO120,"_-Layer",AO120," ",AO120,"_S",AO120," ",AO120,I120,AO120," ",AO120,AO120,AM120,AN120)</f>
        <v>(command "_-Layer" "_S" "E-REFERENZPUNKT" "" "_Pline" "0,-117" "10,-117" "" "Text" "0,-117" "0.5" "0" "E-REFERENZPUNKT" )</v>
      </c>
      <c r="AL120" s="56" t="n">
        <v>-117</v>
      </c>
      <c r="AM120" s="56" t="str">
        <f aca="false">CONCATENATE(" ",AO120,"_Pline",AO120," ",AO120,"0,",AL120,AO120," ",AO120,"10,",AL120,AO120," ",AO120,AO120)</f>
        <v> "_Pline" "0,-117" "10,-117" ""</v>
      </c>
      <c r="AN120" s="56" t="str">
        <f aca="false">CONCATENATE(" ",AO120,"Text",AO120," ",AO120,"0,",AL120,AO120," ",AO120,"0.5",AO120," ",AO120,"0",AO120," ",AO120,I120,AO120," )")</f>
        <v> "Text" "0,-117" "0.5" "0" "E-REFERENZPUNKT" )</v>
      </c>
      <c r="AO120" s="56" t="s">
        <v>61</v>
      </c>
    </row>
    <row r="121" s="55" customFormat="true" ht="12.75" hidden="false" customHeight="false" outlineLevel="0" collapsed="false">
      <c r="A121" s="57" t="s">
        <v>50</v>
      </c>
      <c r="B121" s="55" t="s">
        <v>312</v>
      </c>
      <c r="D121" s="57"/>
      <c r="E121" s="55" t="s">
        <v>313</v>
      </c>
      <c r="F121" s="57"/>
      <c r="G121" s="55" t="s">
        <v>54</v>
      </c>
      <c r="H121" s="55" t="s">
        <v>314</v>
      </c>
      <c r="I121" s="58" t="s">
        <v>315</v>
      </c>
      <c r="J121" s="3"/>
      <c r="K121" s="59"/>
      <c r="L121" s="3"/>
      <c r="M121" s="55" t="n">
        <v>0.25</v>
      </c>
      <c r="N121" s="55" t="n">
        <v>0.25</v>
      </c>
      <c r="O121" s="3" t="s">
        <v>316</v>
      </c>
      <c r="P121" s="63" t="s">
        <v>52</v>
      </c>
      <c r="Q121" s="64" t="s">
        <v>60</v>
      </c>
      <c r="W121" s="65"/>
      <c r="X121" s="69"/>
      <c r="AA121" s="64"/>
      <c r="AE121" s="65"/>
      <c r="AH121" s="67" t="str">
        <f aca="false">CONCATENATE("(command"," ",AI121,"_-Layer",AI121," ",AI121,"_M",AI121," ",AI121,I121,AI121," ",AI121,"_CO",AI121," ",AI121,J121,AI121," ",AI121,AI121,AJ121)</f>
        <v>(command "_-Layer" "_M" "E-------W-_PLANKOPF" "_CO" "" "" "_LT" "" "" "" )</v>
      </c>
      <c r="AI121" s="55" t="s">
        <v>61</v>
      </c>
      <c r="AJ121" s="55" t="str">
        <f aca="false">CONCATENATE(" ",AI121,"_LT",AI121," ",AI121,SUBSTITUTE(L121,"*",""),AI121," ",AI121,AI121," ",AI121,AI121," )")</f>
        <v> "_LT" "" "" "" )</v>
      </c>
      <c r="AK121" s="56" t="str">
        <f aca="false">CONCATENATE("(command"," ",AO121,"_-Layer",AO121," ",AO121,"_S",AO121," ",AO121,I121,AO121," ",AO121,AO121,AM121,AN121)</f>
        <v>(command "_-Layer" "_S" "E-------W-_PLANKOPF" "" "_Pline" "0,-120" "10,-120" "" "Text" "0,-120" "0.5" "0" "E-------W-_PLANKOPF" )</v>
      </c>
      <c r="AL121" s="68" t="n">
        <v>-120</v>
      </c>
      <c r="AM121" s="56" t="str">
        <f aca="false">CONCATENATE(" ",AO121,"_Pline",AO121," ",AO121,"0,",AL121,AO121," ",AO121,"10,",AL121,AO121," ",AO121,AO121)</f>
        <v> "_Pline" "0,-120" "10,-120" ""</v>
      </c>
      <c r="AN121" s="56" t="str">
        <f aca="false">CONCATENATE(" ",AO121,"Text",AO121," ",AO121,"0,",AL121,AO121," ",AO121,"0.5",AO121," ",AO121,"0",AO121," ",AO121,I121,AO121," )")</f>
        <v> "Text" "0,-120" "0.5" "0" "E-------W-_PLANKOPF" )</v>
      </c>
      <c r="AO121" s="56" t="s">
        <v>61</v>
      </c>
    </row>
    <row r="122" s="55" customFormat="true" ht="12.75" hidden="false" customHeight="false" outlineLevel="0" collapsed="false">
      <c r="A122" s="57" t="s">
        <v>50</v>
      </c>
      <c r="B122" s="55" t="s">
        <v>312</v>
      </c>
      <c r="D122" s="57"/>
      <c r="E122" s="55" t="s">
        <v>317</v>
      </c>
      <c r="F122" s="57"/>
      <c r="G122" s="55" t="s">
        <v>54</v>
      </c>
      <c r="H122" s="55" t="s">
        <v>318</v>
      </c>
      <c r="I122" s="58" t="s">
        <v>319</v>
      </c>
      <c r="J122" s="3"/>
      <c r="K122" s="59"/>
      <c r="L122" s="3"/>
      <c r="M122" s="55" t="n">
        <v>0.25</v>
      </c>
      <c r="N122" s="55" t="n">
        <v>0.25</v>
      </c>
      <c r="O122" s="3" t="s">
        <v>320</v>
      </c>
      <c r="P122" s="63" t="s">
        <v>52</v>
      </c>
      <c r="Q122" s="64" t="s">
        <v>60</v>
      </c>
      <c r="W122" s="65"/>
      <c r="X122" s="69"/>
      <c r="AA122" s="64"/>
      <c r="AE122" s="65"/>
      <c r="AH122" s="67" t="str">
        <f aca="false">CONCATENATE("(command"," ",AI122,"_-Layer",AI122," ",AI122,"_M",AI122," ",AI122,I122,AI122," ",AI122,"_CO",AI122," ",AI122,J122,AI122," ",AI122,AI122,AJ122)</f>
        <v>(command "_-Layer" "_M" "E-------F-_PLANRAND" "_CO" "" "" "_LT" "" "" "" )</v>
      </c>
      <c r="AI122" s="55" t="s">
        <v>61</v>
      </c>
      <c r="AJ122" s="55" t="str">
        <f aca="false">CONCATENATE(" ",AI122,"_LT",AI122," ",AI122,SUBSTITUTE(L122,"*",""),AI122," ",AI122,AI122," ",AI122,AI122," )")</f>
        <v> "_LT" "" "" "" )</v>
      </c>
      <c r="AK122" s="56" t="str">
        <f aca="false">CONCATENATE("(command"," ",AO122,"_-Layer",AO122," ",AO122,"_S",AO122," ",AO122,I122,AO122," ",AO122,AO122,AM122,AN122)</f>
        <v>(command "_-Layer" "_S" "E-------F-_PLANRAND" "" "_Pline" "0,-121" "10,-121" "" "Text" "0,-121" "0.5" "0" "E-------F-_PLANRAND" )</v>
      </c>
      <c r="AL122" s="56" t="n">
        <v>-121</v>
      </c>
      <c r="AM122" s="56" t="str">
        <f aca="false">CONCATENATE(" ",AO122,"_Pline",AO122," ",AO122,"0,",AL122,AO122," ",AO122,"10,",AL122,AO122," ",AO122,AO122)</f>
        <v> "_Pline" "0,-121" "10,-121" ""</v>
      </c>
      <c r="AN122" s="56" t="str">
        <f aca="false">CONCATENATE(" ",AO122,"Text",AO122," ",AO122,"0,",AL122,AO122," ",AO122,"0.5",AO122," ",AO122,"0",AO122," ",AO122,I122,AO122," )")</f>
        <v> "Text" "0,-121" "0.5" "0" "E-------F-_PLANRAND" )</v>
      </c>
      <c r="AO122" s="56" t="s">
        <v>61</v>
      </c>
    </row>
    <row r="123" s="55" customFormat="true" ht="12.75" hidden="false" customHeight="false" outlineLevel="0" collapsed="false">
      <c r="A123" s="57" t="s">
        <v>50</v>
      </c>
      <c r="B123" s="55" t="s">
        <v>312</v>
      </c>
      <c r="D123" s="57"/>
      <c r="E123" s="55" t="s">
        <v>321</v>
      </c>
      <c r="F123" s="57"/>
      <c r="G123" s="55" t="s">
        <v>54</v>
      </c>
      <c r="H123" s="55" t="s">
        <v>322</v>
      </c>
      <c r="I123" s="58" t="s">
        <v>323</v>
      </c>
      <c r="K123" s="59"/>
      <c r="L123" s="3"/>
      <c r="M123" s="55" t="n">
        <v>0.25</v>
      </c>
      <c r="N123" s="55" t="n">
        <v>0.25</v>
      </c>
      <c r="O123" s="3" t="s">
        <v>324</v>
      </c>
      <c r="P123" s="63" t="s">
        <v>52</v>
      </c>
      <c r="Q123" s="64" t="s">
        <v>60</v>
      </c>
      <c r="W123" s="65"/>
      <c r="X123" s="69"/>
      <c r="AA123" s="64"/>
      <c r="AE123" s="65"/>
      <c r="AH123" s="67" t="str">
        <f aca="false">CONCATENATE("(command"," ",AI123,"_-Layer",AI123," ",AI123,"_M",AI123," ",AI123,I123,AI123," ",AI123,"_CO",AI123," ",AI123,J123,AI123," ",AI123,AI123,AJ123)</f>
        <v>(command "_-Layer" "_M" "E-------I-_LEGENDE" "_CO" "" "" "_LT" "" "" "" )</v>
      </c>
      <c r="AI123" s="55" t="s">
        <v>61</v>
      </c>
      <c r="AJ123" s="55" t="str">
        <f aca="false">CONCATENATE(" ",AI123,"_LT",AI123," ",AI123,SUBSTITUTE(L123,"*",""),AI123," ",AI123,AI123," ",AI123,AI123," )")</f>
        <v> "_LT" "" "" "" )</v>
      </c>
      <c r="AK123" s="56" t="str">
        <f aca="false">CONCATENATE("(command"," ",AO123,"_-Layer",AO123," ",AO123,"_S",AO123," ",AO123,I123,AO123," ",AO123,AO123,AM123,AN123)</f>
        <v>(command "_-Layer" "_S" "E-------I-_LEGENDE" "" "_Pline" "0,-122" "10,-122" "" "Text" "0,-122" "0.5" "0" "E-------I-_LEGENDE" )</v>
      </c>
      <c r="AL123" s="68" t="n">
        <v>-122</v>
      </c>
      <c r="AM123" s="56" t="str">
        <f aca="false">CONCATENATE(" ",AO123,"_Pline",AO123," ",AO123,"0,",AL123,AO123," ",AO123,"10,",AL123,AO123," ",AO123,AO123)</f>
        <v> "_Pline" "0,-122" "10,-122" ""</v>
      </c>
      <c r="AN123" s="56" t="str">
        <f aca="false">CONCATENATE(" ",AO123,"Text",AO123," ",AO123,"0,",AL123,AO123," ",AO123,"0.5",AO123," ",AO123,"0",AO123," ",AO123,I123,AO123," )")</f>
        <v> "Text" "0,-122" "0.5" "0" "E-------I-_LEGENDE" )</v>
      </c>
      <c r="AO123" s="56" t="s">
        <v>61</v>
      </c>
    </row>
    <row r="124" s="55" customFormat="true" ht="27.75" hidden="false" customHeight="true" outlineLevel="0" collapsed="false">
      <c r="A124" s="43" t="s">
        <v>325</v>
      </c>
      <c r="B124" s="43" t="s">
        <v>326</v>
      </c>
      <c r="C124" s="44"/>
      <c r="D124" s="44"/>
      <c r="E124" s="44"/>
      <c r="F124" s="44"/>
      <c r="G124" s="44"/>
      <c r="H124" s="44"/>
      <c r="I124" s="45"/>
      <c r="J124" s="46"/>
      <c r="K124" s="46"/>
      <c r="L124" s="46"/>
      <c r="M124" s="73"/>
      <c r="N124" s="73"/>
      <c r="O124" s="47"/>
      <c r="P124" s="75" t="s">
        <v>52</v>
      </c>
      <c r="Q124" s="49"/>
      <c r="R124" s="50"/>
      <c r="S124" s="50"/>
      <c r="T124" s="50"/>
      <c r="U124" s="50"/>
      <c r="V124" s="50"/>
      <c r="W124" s="51"/>
      <c r="X124" s="52"/>
      <c r="Y124" s="53"/>
      <c r="Z124" s="53"/>
      <c r="AA124" s="49"/>
      <c r="AB124" s="50"/>
      <c r="AC124" s="50"/>
      <c r="AD124" s="50"/>
      <c r="AE124" s="51"/>
      <c r="AF124" s="54"/>
      <c r="AK124" s="56"/>
      <c r="AL124" s="56"/>
      <c r="AM124" s="56"/>
      <c r="AN124" s="56"/>
      <c r="AO124" s="56"/>
    </row>
    <row r="125" s="55" customFormat="true" ht="12.75" hidden="false" customHeight="false" outlineLevel="0" collapsed="false">
      <c r="A125" s="57" t="s">
        <v>325</v>
      </c>
      <c r="B125" s="57" t="s">
        <v>327</v>
      </c>
      <c r="D125" s="57" t="s">
        <v>54</v>
      </c>
      <c r="E125" s="57"/>
      <c r="G125" s="57"/>
      <c r="H125" s="57" t="s">
        <v>328</v>
      </c>
      <c r="I125" s="58" t="str">
        <f aca="false">A125&amp;B125&amp;C125&amp;D125&amp;E125&amp;F125&amp;G125&amp;H125</f>
        <v>H-I212_APPARATE</v>
      </c>
      <c r="J125" s="60" t="s">
        <v>329</v>
      </c>
      <c r="K125" s="74" t="s">
        <v>330</v>
      </c>
      <c r="L125" s="60" t="s">
        <v>66</v>
      </c>
      <c r="M125" s="73"/>
      <c r="N125" s="73"/>
      <c r="O125" s="62" t="s">
        <v>331</v>
      </c>
      <c r="P125" s="63" t="s">
        <v>77</v>
      </c>
      <c r="Q125" s="64"/>
      <c r="R125" s="55" t="s">
        <v>60</v>
      </c>
      <c r="W125" s="65"/>
      <c r="X125" s="69"/>
      <c r="AA125" s="64"/>
      <c r="AE125" s="65"/>
      <c r="AH125" s="67" t="str">
        <f aca="false">CONCATENATE("(command"," ",AI125,"_-Layer",AI125," ",AI125,"_M",AI125," ",AI125,I125,AI125," ",AI125,"_CO",AI125," ",AI125,J125,AI125," ",AI125,AI125,AJ125)</f>
        <v>(command "_-Layer" "_M" "H-I212_APPARATE" "_CO" "251" "" "_LT" "CONTINUOUS" "" "" )</v>
      </c>
      <c r="AI125" s="55" t="s">
        <v>61</v>
      </c>
      <c r="AJ125" s="55" t="str">
        <f aca="false">CONCATENATE(" ",AI125,"_LT",AI125," ",AI125,SUBSTITUTE(L125,"*",""),AI125," ",AI125,AI125," ",AI125,AI125," )")</f>
        <v> "_LT" "CONTINUOUS" "" "" )</v>
      </c>
      <c r="AK125" s="56" t="str">
        <f aca="false">CONCATENATE("(command"," ",AO125,"_-Layer",AO125," ",AO125,"_S",AO125," ",AO125,I125,AO125," ",AO125,AO125,AM125,AN125)</f>
        <v>(command "_-Layer" "_S" "H-I212_APPARATE" "" "_Pline" "0,-124" "10,-124" "" "Text" "0,-124" "0.5" "0" "H-I212_APPARATE" )</v>
      </c>
      <c r="AL125" s="68" t="n">
        <v>-124</v>
      </c>
      <c r="AM125" s="56" t="str">
        <f aca="false">CONCATENATE(" ",AO125,"_Pline",AO125," ",AO125,"0,",AL125,AO125," ",AO125,"10,",AL125,AO125," ",AO125,AO125)</f>
        <v> "_Pline" "0,-124" "10,-124" ""</v>
      </c>
      <c r="AN125" s="56" t="str">
        <f aca="false">CONCATENATE(" ",AO125,"Text",AO125," ",AO125,"0,",AL125,AO125," ",AO125,"0.5",AO125," ",AO125,"0",AO125," ",AO125,I125,AO125," )")</f>
        <v> "Text" "0,-124" "0.5" "0" "H-I212_APPARATE" )</v>
      </c>
      <c r="AO125" s="56" t="s">
        <v>61</v>
      </c>
    </row>
    <row r="126" s="55" customFormat="true" ht="12.75" hidden="false" customHeight="false" outlineLevel="0" collapsed="false">
      <c r="A126" s="57" t="s">
        <v>325</v>
      </c>
      <c r="B126" s="57" t="s">
        <v>327</v>
      </c>
      <c r="D126" s="57" t="s">
        <v>54</v>
      </c>
      <c r="E126" s="57" t="s">
        <v>31</v>
      </c>
      <c r="G126" s="57" t="s">
        <v>54</v>
      </c>
      <c r="H126" s="57" t="s">
        <v>328</v>
      </c>
      <c r="I126" s="70" t="str">
        <f aca="false">A126&amp;B126&amp;C126&amp;D126&amp;E126&amp;F126&amp;G126&amp;H126</f>
        <v>H-I212_S_APPARATE</v>
      </c>
      <c r="J126" s="60" t="s">
        <v>329</v>
      </c>
      <c r="K126" s="74" t="s">
        <v>330</v>
      </c>
      <c r="L126" s="60" t="s">
        <v>66</v>
      </c>
      <c r="M126" s="73"/>
      <c r="N126" s="73"/>
      <c r="O126" s="62" t="s">
        <v>331</v>
      </c>
      <c r="P126" s="63" t="s">
        <v>80</v>
      </c>
      <c r="Q126" s="64"/>
      <c r="R126" s="55" t="s">
        <v>60</v>
      </c>
      <c r="W126" s="65"/>
      <c r="X126" s="69"/>
      <c r="AA126" s="64"/>
      <c r="AE126" s="65"/>
      <c r="AH126" s="67" t="str">
        <f aca="false">CONCATENATE("(command"," ",AI126,"_-Layer",AI126," ",AI126,"_M",AI126," ",AI126,I126,AI126," ",AI126,"_CO",AI126," ",AI126,J126,AI126," ",AI126,AI126,AJ126)</f>
        <v>(command "_-Layer" "_M" "H-I212_S_APPARATE" "_CO" "251" "" "_LT" "CONTINUOUS" "" "" )</v>
      </c>
      <c r="AI126" s="55" t="s">
        <v>61</v>
      </c>
      <c r="AJ126" s="55" t="str">
        <f aca="false">CONCATENATE(" ",AI126,"_LT",AI126," ",AI126,SUBSTITUTE(L126,"*",""),AI126," ",AI126,AI126," ",AI126,AI126," )")</f>
        <v> "_LT" "CONTINUOUS" "" "" )</v>
      </c>
      <c r="AK126" s="56" t="str">
        <f aca="false">CONCATENATE("(command"," ",AO126,"_-Layer",AO126," ",AO126,"_S",AO126," ",AO126,I126,AO126," ",AO126,AO126,AM126,AN126)</f>
        <v>(command "_-Layer" "_S" "H-I212_S_APPARATE" "" "_Pline" "0,-125" "10,-125" "" "Text" "0,-125" "0.5" "0" "H-I212_S_APPARATE" )</v>
      </c>
      <c r="AL126" s="56" t="n">
        <v>-125</v>
      </c>
      <c r="AM126" s="56" t="str">
        <f aca="false">CONCATENATE(" ",AO126,"_Pline",AO126," ",AO126,"0,",AL126,AO126," ",AO126,"10,",AL126,AO126," ",AO126,AO126)</f>
        <v> "_Pline" "0,-125" "10,-125" ""</v>
      </c>
      <c r="AN126" s="56" t="str">
        <f aca="false">CONCATENATE(" ",AO126,"Text",AO126," ",AO126,"0,",AL126,AO126," ",AO126,"0.5",AO126," ",AO126,"0",AO126," ",AO126,I126,AO126," )")</f>
        <v> "Text" "0,-125" "0.5" "0" "H-I212_S_APPARATE" )</v>
      </c>
      <c r="AO126" s="56" t="s">
        <v>61</v>
      </c>
    </row>
    <row r="127" s="55" customFormat="true" ht="12.75" hidden="false" customHeight="false" outlineLevel="0" collapsed="false">
      <c r="A127" s="57" t="s">
        <v>325</v>
      </c>
      <c r="B127" s="57" t="s">
        <v>332</v>
      </c>
      <c r="C127" s="76" t="n">
        <v>1</v>
      </c>
      <c r="D127" s="57" t="s">
        <v>54</v>
      </c>
      <c r="E127" s="57"/>
      <c r="G127" s="57"/>
      <c r="H127" s="57" t="s">
        <v>333</v>
      </c>
      <c r="I127" s="58" t="str">
        <f aca="false">A127&amp;B127&amp;C127&amp;D127&amp;E127&amp;F127&amp;G127&amp;H127</f>
        <v>H-I2131_HWV</v>
      </c>
      <c r="J127" s="60" t="s">
        <v>248</v>
      </c>
      <c r="K127" s="59" t="s">
        <v>249</v>
      </c>
      <c r="L127" s="60" t="s">
        <v>58</v>
      </c>
      <c r="M127" s="73"/>
      <c r="N127" s="73"/>
      <c r="O127" s="62" t="s">
        <v>334</v>
      </c>
      <c r="P127" s="63" t="s">
        <v>77</v>
      </c>
      <c r="Q127" s="64"/>
      <c r="R127" s="55" t="s">
        <v>60</v>
      </c>
      <c r="W127" s="65"/>
      <c r="X127" s="69"/>
      <c r="AA127" s="64"/>
      <c r="AE127" s="65"/>
      <c r="AH127" s="67" t="str">
        <f aca="false">CONCATENATE("(command"," ",AI127,"_-Layer",AI127," ",AI127,"_M",AI127," ",AI127,I127,AI127," ",AI127,"_CO",AI127," ",AI127,J127,AI127," ",AI127,AI127,AJ127)</f>
        <v>(command "_-Layer" "_M" "H-I2131_HWV" "_CO" "40" "" "_LT" "CONTINUOUS" "" "" )</v>
      </c>
      <c r="AI127" s="55" t="s">
        <v>61</v>
      </c>
      <c r="AJ127" s="55" t="str">
        <f aca="false">CONCATENATE(" ",AI127,"_LT",AI127," ",AI127,SUBSTITUTE(L127,"*",""),AI127," ",AI127,AI127," ",AI127,AI127," )")</f>
        <v> "_LT" "CONTINUOUS" "" "" )</v>
      </c>
      <c r="AK127" s="56" t="str">
        <f aca="false">CONCATENATE("(command"," ",AO127,"_-Layer",AO127," ",AO127,"_S",AO127," ",AO127,I127,AO127," ",AO127,AO127,AM127,AN127)</f>
        <v>(command "_-Layer" "_S" "H-I2131_HWV" "" "_Pline" "0,-126" "10,-126" "" "Text" "0,-126" "0.5" "0" "H-I2131_HWV" )</v>
      </c>
      <c r="AL127" s="68" t="n">
        <v>-126</v>
      </c>
      <c r="AM127" s="56" t="str">
        <f aca="false">CONCATENATE(" ",AO127,"_Pline",AO127," ",AO127,"0,",AL127,AO127," ",AO127,"10,",AL127,AO127," ",AO127,AO127)</f>
        <v> "_Pline" "0,-126" "10,-126" ""</v>
      </c>
      <c r="AN127" s="56" t="str">
        <f aca="false">CONCATENATE(" ",AO127,"Text",AO127," ",AO127,"0,",AL127,AO127," ",AO127,"0.5",AO127," ",AO127,"0",AO127," ",AO127,I127,AO127," )")</f>
        <v> "Text" "0,-126" "0.5" "0" "H-I2131_HWV" )</v>
      </c>
      <c r="AO127" s="56" t="s">
        <v>61</v>
      </c>
    </row>
    <row r="128" s="55" customFormat="true" ht="12.75" hidden="false" customHeight="false" outlineLevel="0" collapsed="false">
      <c r="A128" s="57" t="s">
        <v>325</v>
      </c>
      <c r="B128" s="57" t="s">
        <v>332</v>
      </c>
      <c r="C128" s="76" t="n">
        <v>1</v>
      </c>
      <c r="D128" s="57" t="s">
        <v>54</v>
      </c>
      <c r="E128" s="57" t="s">
        <v>29</v>
      </c>
      <c r="G128" s="57" t="s">
        <v>54</v>
      </c>
      <c r="H128" s="57" t="s">
        <v>333</v>
      </c>
      <c r="I128" s="70" t="str">
        <f aca="false">A128&amp;B128&amp;C128&amp;D128&amp;E128&amp;F128&amp;G128&amp;H128</f>
        <v>H-I2131_L_HWV</v>
      </c>
      <c r="J128" s="60" t="s">
        <v>248</v>
      </c>
      <c r="K128" s="59" t="s">
        <v>249</v>
      </c>
      <c r="L128" s="60" t="s">
        <v>58</v>
      </c>
      <c r="M128" s="73"/>
      <c r="N128" s="73"/>
      <c r="O128" s="62" t="s">
        <v>335</v>
      </c>
      <c r="P128" s="63" t="s">
        <v>80</v>
      </c>
      <c r="Q128" s="64"/>
      <c r="R128" s="55" t="s">
        <v>60</v>
      </c>
      <c r="W128" s="65"/>
      <c r="X128" s="69"/>
      <c r="AA128" s="64"/>
      <c r="AE128" s="65"/>
      <c r="AH128" s="67" t="str">
        <f aca="false">CONCATENATE("(command"," ",AI128,"_-Layer",AI128," ",AI128,"_M",AI128," ",AI128,I128,AI128," ",AI128,"_CO",AI128," ",AI128,J128,AI128," ",AI128,AI128,AJ128)</f>
        <v>(command "_-Layer" "_M" "H-I2131_L_HWV" "_CO" "40" "" "_LT" "CONTINUOUS" "" "" )</v>
      </c>
      <c r="AI128" s="55" t="s">
        <v>61</v>
      </c>
      <c r="AJ128" s="55" t="str">
        <f aca="false">CONCATENATE(" ",AI128,"_LT",AI128," ",AI128,SUBSTITUTE(L128,"*",""),AI128," ",AI128,AI128," ",AI128,AI128," )")</f>
        <v> "_LT" "CONTINUOUS" "" "" )</v>
      </c>
      <c r="AK128" s="56" t="str">
        <f aca="false">CONCATENATE("(command"," ",AO128,"_-Layer",AO128," ",AO128,"_S",AO128," ",AO128,I128,AO128," ",AO128,AO128,AM128,AN128)</f>
        <v>(command "_-Layer" "_S" "H-I2131_L_HWV" "" "_Pline" "0,-127" "10,-127" "" "Text" "0,-127" "0.5" "0" "H-I2131_L_HWV" )</v>
      </c>
      <c r="AL128" s="56" t="n">
        <v>-127</v>
      </c>
      <c r="AM128" s="56" t="str">
        <f aca="false">CONCATENATE(" ",AO128,"_Pline",AO128," ",AO128,"0,",AL128,AO128," ",AO128,"10,",AL128,AO128," ",AO128,AO128)</f>
        <v> "_Pline" "0,-127" "10,-127" ""</v>
      </c>
      <c r="AN128" s="56" t="str">
        <f aca="false">CONCATENATE(" ",AO128,"Text",AO128," ",AO128,"0,",AL128,AO128," ",AO128,"0.5",AO128," ",AO128,"0",AO128," ",AO128,I128,AO128," )")</f>
        <v> "Text" "0,-127" "0.5" "0" "H-I2131_L_HWV" )</v>
      </c>
      <c r="AO128" s="56" t="s">
        <v>61</v>
      </c>
    </row>
    <row r="129" s="55" customFormat="true" ht="12.75" hidden="false" customHeight="false" outlineLevel="0" collapsed="false">
      <c r="A129" s="57" t="s">
        <v>325</v>
      </c>
      <c r="B129" s="57" t="s">
        <v>332</v>
      </c>
      <c r="C129" s="76" t="n">
        <v>1</v>
      </c>
      <c r="D129" s="57" t="s">
        <v>54</v>
      </c>
      <c r="E129" s="57" t="s">
        <v>31</v>
      </c>
      <c r="G129" s="57" t="s">
        <v>54</v>
      </c>
      <c r="H129" s="57" t="s">
        <v>333</v>
      </c>
      <c r="I129" s="70" t="str">
        <f aca="false">A129&amp;B129&amp;C129&amp;D129&amp;E129&amp;F129&amp;G129&amp;H129</f>
        <v>H-I2131_S_HWV</v>
      </c>
      <c r="J129" s="60" t="s">
        <v>255</v>
      </c>
      <c r="K129" s="59" t="s">
        <v>256</v>
      </c>
      <c r="L129" s="60" t="s">
        <v>58</v>
      </c>
      <c r="M129" s="73"/>
      <c r="N129" s="73"/>
      <c r="O129" s="62" t="s">
        <v>336</v>
      </c>
      <c r="P129" s="63" t="s">
        <v>80</v>
      </c>
      <c r="Q129" s="64"/>
      <c r="R129" s="55" t="s">
        <v>60</v>
      </c>
      <c r="W129" s="65"/>
      <c r="X129" s="69"/>
      <c r="AA129" s="64"/>
      <c r="AE129" s="65"/>
      <c r="AH129" s="67" t="str">
        <f aca="false">CONCATENATE("(command"," ",AI129,"_-Layer",AI129," ",AI129,"_M",AI129," ",AI129,I129,AI129," ",AI129,"_CO",AI129," ",AI129,J129,AI129," ",AI129,AI129,AJ129)</f>
        <v>(command "_-Layer" "_M" "H-I2131_S_HWV" "_CO" "30" "" "_LT" "CONTINUOUS" "" "" )</v>
      </c>
      <c r="AI129" s="55" t="s">
        <v>61</v>
      </c>
      <c r="AJ129" s="55" t="str">
        <f aca="false">CONCATENATE(" ",AI129,"_LT",AI129," ",AI129,SUBSTITUTE(L129,"*",""),AI129," ",AI129,AI129," ",AI129,AI129," )")</f>
        <v> "_LT" "CONTINUOUS" "" "" )</v>
      </c>
      <c r="AK129" s="56" t="str">
        <f aca="false">CONCATENATE("(command"," ",AO129,"_-Layer",AO129," ",AO129,"_S",AO129," ",AO129,I129,AO129," ",AO129,AO129,AM129,AN129)</f>
        <v>(command "_-Layer" "_S" "H-I2131_S_HWV" "" "_Pline" "0,-128" "10,-128" "" "Text" "0,-128" "0.5" "0" "H-I2131_S_HWV" )</v>
      </c>
      <c r="AL129" s="68" t="n">
        <v>-128</v>
      </c>
      <c r="AM129" s="56" t="str">
        <f aca="false">CONCATENATE(" ",AO129,"_Pline",AO129," ",AO129,"0,",AL129,AO129," ",AO129,"10,",AL129,AO129," ",AO129,AO129)</f>
        <v> "_Pline" "0,-128" "10,-128" ""</v>
      </c>
      <c r="AN129" s="56" t="str">
        <f aca="false">CONCATENATE(" ",AO129,"Text",AO129," ",AO129,"0,",AL129,AO129," ",AO129,"0.5",AO129," ",AO129,"0",AO129," ",AO129,I129,AO129," )")</f>
        <v> "Text" "0,-128" "0.5" "0" "H-I2131_S_HWV" )</v>
      </c>
      <c r="AO129" s="56" t="s">
        <v>61</v>
      </c>
    </row>
    <row r="130" s="55" customFormat="true" ht="12.75" hidden="false" customHeight="false" outlineLevel="0" collapsed="false">
      <c r="A130" s="57" t="s">
        <v>325</v>
      </c>
      <c r="B130" s="57" t="s">
        <v>332</v>
      </c>
      <c r="C130" s="76" t="n">
        <v>2</v>
      </c>
      <c r="D130" s="57" t="s">
        <v>54</v>
      </c>
      <c r="E130" s="57"/>
      <c r="G130" s="57"/>
      <c r="H130" s="57" t="s">
        <v>337</v>
      </c>
      <c r="I130" s="58" t="str">
        <f aca="false">A130&amp;B130&amp;C130&amp;D130&amp;E130&amp;F130&amp;G130&amp;H130</f>
        <v>H-I2132_HWR</v>
      </c>
      <c r="J130" s="60" t="s">
        <v>248</v>
      </c>
      <c r="K130" s="59" t="s">
        <v>249</v>
      </c>
      <c r="L130" s="60" t="s">
        <v>90</v>
      </c>
      <c r="M130" s="73"/>
      <c r="N130" s="73"/>
      <c r="O130" s="62" t="s">
        <v>338</v>
      </c>
      <c r="P130" s="63" t="s">
        <v>77</v>
      </c>
      <c r="Q130" s="64"/>
      <c r="R130" s="55" t="s">
        <v>60</v>
      </c>
      <c r="W130" s="65"/>
      <c r="X130" s="69"/>
      <c r="AA130" s="64"/>
      <c r="AE130" s="65"/>
      <c r="AH130" s="67" t="str">
        <f aca="false">CONCATENATE("(command"," ",AI130,"_-Layer",AI130," ",AI130,"_M",AI130," ",AI130,I130,AI130," ",AI130,"_CO",AI130," ",AI130,J130,AI130," ",AI130,AI130,AJ130)</f>
        <v>(command "_-Layer" "_M" "H-I2132_HWR" "_CO" "40" "" "_LT" "DASHED" "" "" )</v>
      </c>
      <c r="AI130" s="55" t="s">
        <v>61</v>
      </c>
      <c r="AJ130" s="55" t="str">
        <f aca="false">CONCATENATE(" ",AI130,"_LT",AI130," ",AI130,SUBSTITUTE(L130,"*",""),AI130," ",AI130,AI130," ",AI130,AI130," )")</f>
        <v> "_LT" "DASHED" "" "" )</v>
      </c>
      <c r="AK130" s="56" t="str">
        <f aca="false">CONCATENATE("(command"," ",AO130,"_-Layer",AO130," ",AO130,"_S",AO130," ",AO130,I130,AO130," ",AO130,AO130,AM130,AN130)</f>
        <v>(command "_-Layer" "_S" "H-I2132_HWR" "" "_Pline" "0,-129" "10,-129" "" "Text" "0,-129" "0.5" "0" "H-I2132_HWR" )</v>
      </c>
      <c r="AL130" s="56" t="n">
        <v>-129</v>
      </c>
      <c r="AM130" s="56" t="str">
        <f aca="false">CONCATENATE(" ",AO130,"_Pline",AO130," ",AO130,"0,",AL130,AO130," ",AO130,"10,",AL130,AO130," ",AO130,AO130)</f>
        <v> "_Pline" "0,-129" "10,-129" ""</v>
      </c>
      <c r="AN130" s="56" t="str">
        <f aca="false">CONCATENATE(" ",AO130,"Text",AO130," ",AO130,"0,",AL130,AO130," ",AO130,"0.5",AO130," ",AO130,"0",AO130," ",AO130,I130,AO130," )")</f>
        <v> "Text" "0,-129" "0.5" "0" "H-I2132_HWR" )</v>
      </c>
      <c r="AO130" s="56" t="s">
        <v>61</v>
      </c>
    </row>
    <row r="131" s="55" customFormat="true" ht="12.75" hidden="false" customHeight="false" outlineLevel="0" collapsed="false">
      <c r="A131" s="57" t="s">
        <v>325</v>
      </c>
      <c r="B131" s="57" t="s">
        <v>332</v>
      </c>
      <c r="C131" s="76" t="n">
        <v>2</v>
      </c>
      <c r="D131" s="57" t="s">
        <v>54</v>
      </c>
      <c r="E131" s="57" t="s">
        <v>29</v>
      </c>
      <c r="G131" s="57" t="s">
        <v>54</v>
      </c>
      <c r="H131" s="57" t="s">
        <v>337</v>
      </c>
      <c r="I131" s="70" t="str">
        <f aca="false">A131&amp;B131&amp;C131&amp;D131&amp;E131&amp;F131&amp;G131&amp;H131</f>
        <v>H-I2132_L_HWR</v>
      </c>
      <c r="J131" s="60" t="s">
        <v>248</v>
      </c>
      <c r="K131" s="59" t="s">
        <v>249</v>
      </c>
      <c r="L131" s="60" t="s">
        <v>90</v>
      </c>
      <c r="M131" s="73"/>
      <c r="N131" s="73"/>
      <c r="O131" s="62" t="s">
        <v>339</v>
      </c>
      <c r="P131" s="63" t="s">
        <v>80</v>
      </c>
      <c r="Q131" s="64"/>
      <c r="R131" s="55" t="s">
        <v>60</v>
      </c>
      <c r="W131" s="65"/>
      <c r="X131" s="69"/>
      <c r="AA131" s="64"/>
      <c r="AE131" s="65"/>
      <c r="AH131" s="67" t="str">
        <f aca="false">CONCATENATE("(command"," ",AI131,"_-Layer",AI131," ",AI131,"_M",AI131," ",AI131,I131,AI131," ",AI131,"_CO",AI131," ",AI131,J131,AI131," ",AI131,AI131,AJ131)</f>
        <v>(command "_-Layer" "_M" "H-I2132_L_HWR" "_CO" "40" "" "_LT" "DASHED" "" "" )</v>
      </c>
      <c r="AI131" s="55" t="s">
        <v>61</v>
      </c>
      <c r="AJ131" s="55" t="str">
        <f aca="false">CONCATENATE(" ",AI131,"_LT",AI131," ",AI131,SUBSTITUTE(L131,"*",""),AI131," ",AI131,AI131," ",AI131,AI131," )")</f>
        <v> "_LT" "DASHED" "" "" )</v>
      </c>
      <c r="AK131" s="56" t="str">
        <f aca="false">CONCATENATE("(command"," ",AO131,"_-Layer",AO131," ",AO131,"_S",AO131," ",AO131,I131,AO131," ",AO131,AO131,AM131,AN131)</f>
        <v>(command "_-Layer" "_S" "H-I2132_L_HWR" "" "_Pline" "0,-130" "10,-130" "" "Text" "0,-130" "0.5" "0" "H-I2132_L_HWR" )</v>
      </c>
      <c r="AL131" s="68" t="n">
        <v>-130</v>
      </c>
      <c r="AM131" s="56" t="str">
        <f aca="false">CONCATENATE(" ",AO131,"_Pline",AO131," ",AO131,"0,",AL131,AO131," ",AO131,"10,",AL131,AO131," ",AO131,AO131)</f>
        <v> "_Pline" "0,-130" "10,-130" ""</v>
      </c>
      <c r="AN131" s="56" t="str">
        <f aca="false">CONCATENATE(" ",AO131,"Text",AO131," ",AO131,"0,",AL131,AO131," ",AO131,"0.5",AO131," ",AO131,"0",AO131," ",AO131,I131,AO131," )")</f>
        <v> "Text" "0,-130" "0.5" "0" "H-I2132_L_HWR" )</v>
      </c>
      <c r="AO131" s="56" t="s">
        <v>61</v>
      </c>
    </row>
    <row r="132" s="55" customFormat="true" ht="12.75" hidden="false" customHeight="false" outlineLevel="0" collapsed="false">
      <c r="A132" s="57" t="s">
        <v>325</v>
      </c>
      <c r="B132" s="57" t="s">
        <v>332</v>
      </c>
      <c r="C132" s="76" t="n">
        <v>2</v>
      </c>
      <c r="D132" s="57" t="s">
        <v>54</v>
      </c>
      <c r="E132" s="57" t="s">
        <v>31</v>
      </c>
      <c r="G132" s="57" t="s">
        <v>54</v>
      </c>
      <c r="H132" s="57" t="s">
        <v>337</v>
      </c>
      <c r="I132" s="70" t="str">
        <f aca="false">A132&amp;B132&amp;C132&amp;D132&amp;E132&amp;F132&amp;G132&amp;H132</f>
        <v>H-I2132_S_HWR</v>
      </c>
      <c r="J132" s="60" t="s">
        <v>255</v>
      </c>
      <c r="K132" s="59" t="s">
        <v>256</v>
      </c>
      <c r="L132" s="60" t="s">
        <v>90</v>
      </c>
      <c r="M132" s="73"/>
      <c r="N132" s="73"/>
      <c r="O132" s="62" t="s">
        <v>340</v>
      </c>
      <c r="P132" s="63" t="s">
        <v>80</v>
      </c>
      <c r="Q132" s="64"/>
      <c r="R132" s="55" t="s">
        <v>60</v>
      </c>
      <c r="W132" s="65"/>
      <c r="X132" s="69"/>
      <c r="AA132" s="64"/>
      <c r="AE132" s="65"/>
      <c r="AH132" s="67" t="str">
        <f aca="false">CONCATENATE("(command"," ",AI132,"_-Layer",AI132," ",AI132,"_M",AI132," ",AI132,I132,AI132," ",AI132,"_CO",AI132," ",AI132,J132,AI132," ",AI132,AI132,AJ132)</f>
        <v>(command "_-Layer" "_M" "H-I2132_S_HWR" "_CO" "30" "" "_LT" "DASHED" "" "" )</v>
      </c>
      <c r="AI132" s="55" t="s">
        <v>61</v>
      </c>
      <c r="AJ132" s="55" t="str">
        <f aca="false">CONCATENATE(" ",AI132,"_LT",AI132," ",AI132,SUBSTITUTE(L132,"*",""),AI132," ",AI132,AI132," ",AI132,AI132," )")</f>
        <v> "_LT" "DASHED" "" "" )</v>
      </c>
      <c r="AK132" s="56" t="str">
        <f aca="false">CONCATENATE("(command"," ",AO132,"_-Layer",AO132," ",AO132,"_S",AO132," ",AO132,I132,AO132," ",AO132,AO132,AM132,AN132)</f>
        <v>(command "_-Layer" "_S" "H-I2132_S_HWR" "" "_Pline" "0,-131" "10,-131" "" "Text" "0,-131" "0.5" "0" "H-I2132_S_HWR" )</v>
      </c>
      <c r="AL132" s="56" t="n">
        <v>-131</v>
      </c>
      <c r="AM132" s="56" t="str">
        <f aca="false">CONCATENATE(" ",AO132,"_Pline",AO132," ",AO132,"0,",AL132,AO132," ",AO132,"10,",AL132,AO132," ",AO132,AO132)</f>
        <v> "_Pline" "0,-131" "10,-131" ""</v>
      </c>
      <c r="AN132" s="56" t="str">
        <f aca="false">CONCATENATE(" ",AO132,"Text",AO132," ",AO132,"0,",AL132,AO132," ",AO132,"0.5",AO132," ",AO132,"0",AO132," ",AO132,I132,AO132," )")</f>
        <v> "Text" "0,-131" "0.5" "0" "H-I2132_S_HWR" )</v>
      </c>
      <c r="AO132" s="56" t="s">
        <v>61</v>
      </c>
    </row>
    <row r="133" s="55" customFormat="true" ht="12.75" hidden="false" customHeight="false" outlineLevel="0" collapsed="false">
      <c r="A133" s="57" t="s">
        <v>325</v>
      </c>
      <c r="B133" s="57" t="s">
        <v>341</v>
      </c>
      <c r="C133" s="76"/>
      <c r="D133" s="57" t="s">
        <v>54</v>
      </c>
      <c r="E133" s="57" t="s">
        <v>342</v>
      </c>
      <c r="G133" s="57" t="s">
        <v>54</v>
      </c>
      <c r="H133" s="57" t="s">
        <v>343</v>
      </c>
      <c r="I133" s="70" t="str">
        <f aca="false">A133&amp;B133&amp;C133&amp;D133&amp;E133&amp;F133&amp;G133&amp;H133</f>
        <v>H-I21_T_TEXT</v>
      </c>
      <c r="J133" s="60" t="s">
        <v>255</v>
      </c>
      <c r="K133" s="59" t="s">
        <v>256</v>
      </c>
      <c r="L133" s="60" t="s">
        <v>58</v>
      </c>
      <c r="M133" s="73"/>
      <c r="N133" s="73"/>
      <c r="O133" s="62" t="s">
        <v>344</v>
      </c>
      <c r="P133" s="63" t="s">
        <v>80</v>
      </c>
      <c r="Q133" s="64"/>
      <c r="R133" s="55" t="s">
        <v>60</v>
      </c>
      <c r="W133" s="65"/>
      <c r="X133" s="69"/>
      <c r="AA133" s="64"/>
      <c r="AE133" s="65"/>
      <c r="AH133" s="67" t="str">
        <f aca="false">CONCATENATE("(command"," ",AI133,"_-Layer",AI133," ",AI133,"_M",AI133," ",AI133,I133,AI133," ",AI133,"_CO",AI133," ",AI133,J133,AI133," ",AI133,AI133,AJ133)</f>
        <v>(command "_-Layer" "_M" "H-I21_T_TEXT" "_CO" "30" "" "_LT" "CONTINUOUS" "" "" )</v>
      </c>
      <c r="AI133" s="55" t="s">
        <v>61</v>
      </c>
      <c r="AJ133" s="55" t="str">
        <f aca="false">CONCATENATE(" ",AI133,"_LT",AI133," ",AI133,SUBSTITUTE(L133,"*",""),AI133," ",AI133,AI133," ",AI133,AI133," )")</f>
        <v> "_LT" "CONTINUOUS" "" "" )</v>
      </c>
      <c r="AK133" s="56" t="str">
        <f aca="false">CONCATENATE("(command"," ",AO133,"_-Layer",AO133," ",AO133,"_S",AO133," ",AO133,I133,AO133," ",AO133,AO133,AM133,AN133)</f>
        <v>(command "_-Layer" "_S" "H-I21_T_TEXT" "" "_Pline" "0,-132" "10,-132" "" "Text" "0,-132" "0.5" "0" "H-I21_T_TEXT" )</v>
      </c>
      <c r="AL133" s="68" t="n">
        <v>-132</v>
      </c>
      <c r="AM133" s="56" t="str">
        <f aca="false">CONCATENATE(" ",AO133,"_Pline",AO133," ",AO133,"0,",AL133,AO133," ",AO133,"10,",AL133,AO133," ",AO133,AO133)</f>
        <v> "_Pline" "0,-132" "10,-132" ""</v>
      </c>
      <c r="AN133" s="56" t="str">
        <f aca="false">CONCATENATE(" ",AO133,"Text",AO133," ",AO133,"0,",AL133,AO133," ",AO133,"0.5",AO133," ",AO133,"0",AO133," ",AO133,I133,AO133," )")</f>
        <v> "Text" "0,-132" "0.5" "0" "H-I21_T_TEXT" )</v>
      </c>
      <c r="AO133" s="56" t="s">
        <v>61</v>
      </c>
    </row>
    <row r="134" s="55" customFormat="true" ht="12.75" hidden="false" customHeight="false" outlineLevel="0" collapsed="false">
      <c r="A134" s="57" t="s">
        <v>325</v>
      </c>
      <c r="B134" s="57" t="s">
        <v>341</v>
      </c>
      <c r="C134" s="76"/>
      <c r="D134" s="57" t="s">
        <v>54</v>
      </c>
      <c r="E134" s="57" t="s">
        <v>345</v>
      </c>
      <c r="G134" s="57" t="s">
        <v>54</v>
      </c>
      <c r="H134" s="57" t="s">
        <v>346</v>
      </c>
      <c r="I134" s="70" t="str">
        <f aca="false">A134&amp;B134&amp;C134&amp;D134&amp;E134&amp;F134&amp;G134&amp;H134</f>
        <v>H-I21_D_BEM</v>
      </c>
      <c r="J134" s="60" t="s">
        <v>329</v>
      </c>
      <c r="K134" s="74" t="s">
        <v>330</v>
      </c>
      <c r="L134" s="60" t="s">
        <v>58</v>
      </c>
      <c r="M134" s="73"/>
      <c r="N134" s="73"/>
      <c r="O134" s="62" t="s">
        <v>347</v>
      </c>
      <c r="P134" s="63" t="s">
        <v>80</v>
      </c>
      <c r="Q134" s="64"/>
      <c r="R134" s="55" t="s">
        <v>60</v>
      </c>
      <c r="W134" s="65"/>
      <c r="X134" s="69"/>
      <c r="AA134" s="64"/>
      <c r="AE134" s="65"/>
      <c r="AH134" s="67" t="str">
        <f aca="false">CONCATENATE("(command"," ",AI134,"_-Layer",AI134," ",AI134,"_M",AI134," ",AI134,I134,AI134," ",AI134,"_CO",AI134," ",AI134,J134,AI134," ",AI134,AI134,AJ134)</f>
        <v>(command "_-Layer" "_M" "H-I21_D_BEM" "_CO" "251" "" "_LT" "CONTINUOUS" "" "" )</v>
      </c>
      <c r="AI134" s="55" t="s">
        <v>61</v>
      </c>
      <c r="AJ134" s="55" t="str">
        <f aca="false">CONCATENATE(" ",AI134,"_LT",AI134," ",AI134,SUBSTITUTE(L134,"*",""),AI134," ",AI134,AI134," ",AI134,AI134," )")</f>
        <v> "_LT" "CONTINUOUS" "" "" )</v>
      </c>
      <c r="AK134" s="56" t="str">
        <f aca="false">CONCATENATE("(command"," ",AO134,"_-Layer",AO134," ",AO134,"_S",AO134," ",AO134,I134,AO134," ",AO134,AO134,AM134,AN134)</f>
        <v>(command "_-Layer" "_S" "H-I21_D_BEM" "" "_Pline" "0,-133" "10,-133" "" "Text" "0,-133" "0.5" "0" "H-I21_D_BEM" )</v>
      </c>
      <c r="AL134" s="56" t="n">
        <v>-133</v>
      </c>
      <c r="AM134" s="56" t="str">
        <f aca="false">CONCATENATE(" ",AO134,"_Pline",AO134," ",AO134,"0,",AL134,AO134," ",AO134,"10,",AL134,AO134," ",AO134,AO134)</f>
        <v> "_Pline" "0,-133" "10,-133" ""</v>
      </c>
      <c r="AN134" s="56" t="str">
        <f aca="false">CONCATENATE(" ",AO134,"Text",AO134," ",AO134,"0,",AL134,AO134," ",AO134,"0.5",AO134," ",AO134,"0",AO134," ",AO134,I134,AO134," )")</f>
        <v> "Text" "0,-133" "0.5" "0" "H-I21_D_BEM" )</v>
      </c>
      <c r="AO134" s="56" t="s">
        <v>61</v>
      </c>
    </row>
    <row r="135" s="55" customFormat="true" ht="12.75" hidden="false" customHeight="false" outlineLevel="0" collapsed="false">
      <c r="A135" s="57" t="s">
        <v>325</v>
      </c>
      <c r="B135" s="57" t="s">
        <v>348</v>
      </c>
      <c r="C135" s="76" t="n">
        <v>1</v>
      </c>
      <c r="D135" s="57" t="s">
        <v>54</v>
      </c>
      <c r="E135" s="57"/>
      <c r="G135" s="57"/>
      <c r="H135" s="57" t="s">
        <v>349</v>
      </c>
      <c r="I135" s="58" t="str">
        <f aca="false">A135&amp;B135&amp;C135&amp;D135&amp;E135&amp;F135&amp;G135&amp;H135</f>
        <v>H-I2321_HWVL</v>
      </c>
      <c r="J135" s="60" t="s">
        <v>56</v>
      </c>
      <c r="K135" s="59" t="s">
        <v>57</v>
      </c>
      <c r="L135" s="60" t="s">
        <v>58</v>
      </c>
      <c r="M135" s="73"/>
      <c r="N135" s="73"/>
      <c r="O135" s="62" t="s">
        <v>350</v>
      </c>
      <c r="P135" s="63" t="s">
        <v>77</v>
      </c>
      <c r="Q135" s="64"/>
      <c r="R135" s="55" t="s">
        <v>60</v>
      </c>
      <c r="W135" s="65"/>
      <c r="X135" s="69"/>
      <c r="AA135" s="64"/>
      <c r="AE135" s="65"/>
      <c r="AH135" s="67" t="str">
        <f aca="false">CONCATENATE("(command"," ",AI135,"_-Layer",AI135," ",AI135,"_M",AI135," ",AI135,I135,AI135," ",AI135,"_CO",AI135," ",AI135,J135,AI135," ",AI135,AI135,AJ135)</f>
        <v>(command "_-Layer" "_M" "H-I2321_HWVL" "_CO" "230" "" "_LT" "CONTINUOUS" "" "" )</v>
      </c>
      <c r="AI135" s="55" t="s">
        <v>61</v>
      </c>
      <c r="AJ135" s="55" t="str">
        <f aca="false">CONCATENATE(" ",AI135,"_LT",AI135," ",AI135,SUBSTITUTE(L135,"*",""),AI135," ",AI135,AI135," ",AI135,AI135," )")</f>
        <v> "_LT" "CONTINUOUS" "" "" )</v>
      </c>
      <c r="AK135" s="56" t="str">
        <f aca="false">CONCATENATE("(command"," ",AO135,"_-Layer",AO135," ",AO135,"_S",AO135," ",AO135,I135,AO135," ",AO135,AO135,AM135,AN135)</f>
        <v>(command "_-Layer" "_S" "H-I2321_HWVL" "" "_Pline" "0,-134" "10,-134" "" "Text" "0,-134" "0.5" "0" "H-I2321_HWVL" )</v>
      </c>
      <c r="AL135" s="68" t="n">
        <v>-134</v>
      </c>
      <c r="AM135" s="56" t="str">
        <f aca="false">CONCATENATE(" ",AO135,"_Pline",AO135," ",AO135,"0,",AL135,AO135," ",AO135,"10,",AL135,AO135," ",AO135,AO135)</f>
        <v> "_Pline" "0,-134" "10,-134" ""</v>
      </c>
      <c r="AN135" s="56" t="str">
        <f aca="false">CONCATENATE(" ",AO135,"Text",AO135," ",AO135,"0,",AL135,AO135," ",AO135,"0.5",AO135," ",AO135,"0",AO135," ",AO135,I135,AO135," )")</f>
        <v> "Text" "0,-134" "0.5" "0" "H-I2321_HWVL" )</v>
      </c>
      <c r="AO135" s="56" t="s">
        <v>61</v>
      </c>
    </row>
    <row r="136" s="55" customFormat="true" ht="13.5" hidden="false" customHeight="true" outlineLevel="0" collapsed="false">
      <c r="A136" s="57" t="s">
        <v>325</v>
      </c>
      <c r="B136" s="57" t="s">
        <v>348</v>
      </c>
      <c r="C136" s="76" t="n">
        <v>1</v>
      </c>
      <c r="D136" s="57" t="s">
        <v>54</v>
      </c>
      <c r="E136" s="57" t="s">
        <v>31</v>
      </c>
      <c r="G136" s="57" t="s">
        <v>54</v>
      </c>
      <c r="H136" s="57" t="s">
        <v>349</v>
      </c>
      <c r="I136" s="70" t="str">
        <f aca="false">A136&amp;B136&amp;C136&amp;D136&amp;E136&amp;F136&amp;G136&amp;H136</f>
        <v>H-I2321_S_HWVL</v>
      </c>
      <c r="J136" s="60" t="s">
        <v>56</v>
      </c>
      <c r="K136" s="59" t="s">
        <v>57</v>
      </c>
      <c r="L136" s="60" t="s">
        <v>58</v>
      </c>
      <c r="M136" s="73"/>
      <c r="N136" s="73"/>
      <c r="O136" s="62" t="s">
        <v>351</v>
      </c>
      <c r="P136" s="63" t="s">
        <v>80</v>
      </c>
      <c r="Q136" s="64"/>
      <c r="R136" s="55" t="s">
        <v>60</v>
      </c>
      <c r="W136" s="65"/>
      <c r="X136" s="69"/>
      <c r="AA136" s="64"/>
      <c r="AE136" s="65"/>
      <c r="AH136" s="67" t="str">
        <f aca="false">CONCATENATE("(command"," ",AI136,"_-Layer",AI136," ",AI136,"_M",AI136," ",AI136,I136,AI136," ",AI136,"_CO",AI136," ",AI136,J136,AI136," ",AI136,AI136,AJ136)</f>
        <v>(command "_-Layer" "_M" "H-I2321_S_HWVL" "_CO" "230" "" "_LT" "CONTINUOUS" "" "" )</v>
      </c>
      <c r="AI136" s="55" t="s">
        <v>61</v>
      </c>
      <c r="AJ136" s="55" t="str">
        <f aca="false">CONCATENATE(" ",AI136,"_LT",AI136," ",AI136,SUBSTITUTE(L136,"*",""),AI136," ",AI136,AI136," ",AI136,AI136," )")</f>
        <v> "_LT" "CONTINUOUS" "" "" )</v>
      </c>
      <c r="AK136" s="56" t="str">
        <f aca="false">CONCATENATE("(command"," ",AO136,"_-Layer",AO136," ",AO136,"_S",AO136," ",AO136,I136,AO136," ",AO136,AO136,AM136,AN136)</f>
        <v>(command "_-Layer" "_S" "H-I2321_S_HWVL" "" "_Pline" "0,-135" "10,-135" "" "Text" "0,-135" "0.5" "0" "H-I2321_S_HWVL" )</v>
      </c>
      <c r="AL136" s="56" t="n">
        <v>-135</v>
      </c>
      <c r="AM136" s="56" t="str">
        <f aca="false">CONCATENATE(" ",AO136,"_Pline",AO136," ",AO136,"0,",AL136,AO136," ",AO136,"10,",AL136,AO136," ",AO136,AO136)</f>
        <v> "_Pline" "0,-135" "10,-135" ""</v>
      </c>
      <c r="AN136" s="56" t="str">
        <f aca="false">CONCATENATE(" ",AO136,"Text",AO136," ",AO136,"0,",AL136,AO136," ",AO136,"0.5",AO136," ",AO136,"0",AO136," ",AO136,I136,AO136," )")</f>
        <v> "Text" "0,-135" "0.5" "0" "H-I2321_S_HWVL" )</v>
      </c>
      <c r="AO136" s="56" t="s">
        <v>61</v>
      </c>
    </row>
    <row r="137" s="55" customFormat="true" ht="12.75" hidden="false" customHeight="false" outlineLevel="0" collapsed="false">
      <c r="A137" s="57" t="s">
        <v>325</v>
      </c>
      <c r="B137" s="57" t="s">
        <v>348</v>
      </c>
      <c r="C137" s="76" t="n">
        <v>2</v>
      </c>
      <c r="D137" s="57" t="s">
        <v>54</v>
      </c>
      <c r="E137" s="57"/>
      <c r="G137" s="57"/>
      <c r="H137" s="57" t="s">
        <v>352</v>
      </c>
      <c r="I137" s="58" t="str">
        <f aca="false">A137&amp;B137&amp;C137&amp;D137&amp;E137&amp;F137&amp;G137&amp;H137</f>
        <v>H-I2322_HWRL</v>
      </c>
      <c r="J137" s="60" t="s">
        <v>132</v>
      </c>
      <c r="K137" s="74" t="s">
        <v>133</v>
      </c>
      <c r="L137" s="60" t="s">
        <v>90</v>
      </c>
      <c r="M137" s="73"/>
      <c r="N137" s="73"/>
      <c r="O137" s="62" t="s">
        <v>353</v>
      </c>
      <c r="P137" s="63" t="s">
        <v>77</v>
      </c>
      <c r="Q137" s="64"/>
      <c r="R137" s="55" t="s">
        <v>60</v>
      </c>
      <c r="W137" s="65"/>
      <c r="X137" s="69"/>
      <c r="AA137" s="64"/>
      <c r="AE137" s="65"/>
      <c r="AH137" s="67" t="str">
        <f aca="false">CONCATENATE("(command"," ",AI137,"_-Layer",AI137," ",AI137,"_M",AI137," ",AI137,I137,AI137," ",AI137,"_CO",AI137," ",AI137,J137,AI137," ",AI137,AI137,AJ137)</f>
        <v>(command "_-Layer" "_M" "H-I2322_HWRL" "_CO" "160" "" "_LT" "DASHED" "" "" )</v>
      </c>
      <c r="AI137" s="55" t="s">
        <v>61</v>
      </c>
      <c r="AJ137" s="55" t="str">
        <f aca="false">CONCATENATE(" ",AI137,"_LT",AI137," ",AI137,SUBSTITUTE(L137,"*",""),AI137," ",AI137,AI137," ",AI137,AI137," )")</f>
        <v> "_LT" "DASHED" "" "" )</v>
      </c>
      <c r="AK137" s="56" t="str">
        <f aca="false">CONCATENATE("(command"," ",AO137,"_-Layer",AO137," ",AO137,"_S",AO137," ",AO137,I137,AO137," ",AO137,AO137,AM137,AN137)</f>
        <v>(command "_-Layer" "_S" "H-I2322_HWRL" "" "_Pline" "0,-136" "10,-136" "" "Text" "0,-136" "0.5" "0" "H-I2322_HWRL" )</v>
      </c>
      <c r="AL137" s="68" t="n">
        <v>-136</v>
      </c>
      <c r="AM137" s="56" t="str">
        <f aca="false">CONCATENATE(" ",AO137,"_Pline",AO137," ",AO137,"0,",AL137,AO137," ",AO137,"10,",AL137,AO137," ",AO137,AO137)</f>
        <v> "_Pline" "0,-136" "10,-136" ""</v>
      </c>
      <c r="AN137" s="56" t="str">
        <f aca="false">CONCATENATE(" ",AO137,"Text",AO137," ",AO137,"0,",AL137,AO137," ",AO137,"0.5",AO137," ",AO137,"0",AO137," ",AO137,I137,AO137," )")</f>
        <v> "Text" "0,-136" "0.5" "0" "H-I2322_HWRL" )</v>
      </c>
      <c r="AO137" s="56" t="s">
        <v>61</v>
      </c>
    </row>
    <row r="138" s="55" customFormat="true" ht="12.75" hidden="false" customHeight="false" outlineLevel="0" collapsed="false">
      <c r="A138" s="57" t="s">
        <v>325</v>
      </c>
      <c r="B138" s="57" t="s">
        <v>348</v>
      </c>
      <c r="C138" s="76" t="n">
        <v>2</v>
      </c>
      <c r="D138" s="57" t="s">
        <v>54</v>
      </c>
      <c r="E138" s="57" t="s">
        <v>31</v>
      </c>
      <c r="G138" s="57" t="s">
        <v>54</v>
      </c>
      <c r="H138" s="57" t="s">
        <v>352</v>
      </c>
      <c r="I138" s="70" t="str">
        <f aca="false">A138&amp;B138&amp;C138&amp;D138&amp;E138&amp;F138&amp;G138&amp;H138</f>
        <v>H-I2322_S_HWRL</v>
      </c>
      <c r="J138" s="60" t="s">
        <v>132</v>
      </c>
      <c r="K138" s="74" t="s">
        <v>133</v>
      </c>
      <c r="L138" s="60" t="s">
        <v>90</v>
      </c>
      <c r="M138" s="73"/>
      <c r="N138" s="73"/>
      <c r="O138" s="62" t="s">
        <v>354</v>
      </c>
      <c r="P138" s="63" t="s">
        <v>80</v>
      </c>
      <c r="Q138" s="64"/>
      <c r="R138" s="55" t="s">
        <v>60</v>
      </c>
      <c r="W138" s="65"/>
      <c r="X138" s="69"/>
      <c r="AA138" s="64"/>
      <c r="AE138" s="65"/>
      <c r="AH138" s="67" t="str">
        <f aca="false">CONCATENATE("(command"," ",AI138,"_-Layer",AI138," ",AI138,"_M",AI138," ",AI138,I138,AI138," ",AI138,"_CO",AI138," ",AI138,J138,AI138," ",AI138,AI138,AJ138)</f>
        <v>(command "_-Layer" "_M" "H-I2322_S_HWRL" "_CO" "160" "" "_LT" "DASHED" "" "" )</v>
      </c>
      <c r="AI138" s="55" t="s">
        <v>61</v>
      </c>
      <c r="AJ138" s="55" t="str">
        <f aca="false">CONCATENATE(" ",AI138,"_LT",AI138," ",AI138,SUBSTITUTE(L138,"*",""),AI138," ",AI138,AI138," ",AI138,AI138," )")</f>
        <v> "_LT" "DASHED" "" "" )</v>
      </c>
      <c r="AK138" s="56" t="str">
        <f aca="false">CONCATENATE("(command"," ",AO138,"_-Layer",AO138," ",AO138,"_S",AO138," ",AO138,I138,AO138," ",AO138,AO138,AM138,AN138)</f>
        <v>(command "_-Layer" "_S" "H-I2322_S_HWRL" "" "_Pline" "0,-137" "10,-137" "" "Text" "0,-137" "0.5" "0" "H-I2322_S_HWRL" )</v>
      </c>
      <c r="AL138" s="56" t="n">
        <v>-137</v>
      </c>
      <c r="AM138" s="56" t="str">
        <f aca="false">CONCATENATE(" ",AO138,"_Pline",AO138," ",AO138,"0,",AL138,AO138," ",AO138,"10,",AL138,AO138," ",AO138,AO138)</f>
        <v> "_Pline" "0,-137" "10,-137" ""</v>
      </c>
      <c r="AN138" s="56" t="str">
        <f aca="false">CONCATENATE(" ",AO138,"Text",AO138," ",AO138,"0,",AL138,AO138," ",AO138,"0.5",AO138," ",AO138,"0",AO138," ",AO138,I138,AO138," )")</f>
        <v> "Text" "0,-137" "0.5" "0" "H-I2322_S_HWRL" )</v>
      </c>
      <c r="AO138" s="56" t="s">
        <v>61</v>
      </c>
    </row>
    <row r="139" s="55" customFormat="true" ht="12.75" hidden="false" customHeight="false" outlineLevel="0" collapsed="false">
      <c r="A139" s="57" t="s">
        <v>325</v>
      </c>
      <c r="B139" s="57" t="s">
        <v>355</v>
      </c>
      <c r="C139" s="76"/>
      <c r="D139" s="57" t="s">
        <v>54</v>
      </c>
      <c r="E139" s="57" t="s">
        <v>342</v>
      </c>
      <c r="G139" s="57" t="s">
        <v>54</v>
      </c>
      <c r="H139" s="57" t="s">
        <v>343</v>
      </c>
      <c r="I139" s="70" t="str">
        <f aca="false">A139&amp;B139&amp;C139&amp;D139&amp;E139&amp;F139&amp;G139&amp;H139</f>
        <v>H-I23_T_TEXT</v>
      </c>
      <c r="J139" s="60" t="s">
        <v>56</v>
      </c>
      <c r="K139" s="59" t="s">
        <v>57</v>
      </c>
      <c r="L139" s="60" t="s">
        <v>58</v>
      </c>
      <c r="M139" s="73"/>
      <c r="N139" s="73"/>
      <c r="O139" s="62" t="s">
        <v>356</v>
      </c>
      <c r="P139" s="63" t="s">
        <v>80</v>
      </c>
      <c r="Q139" s="64"/>
      <c r="R139" s="55" t="s">
        <v>60</v>
      </c>
      <c r="W139" s="65"/>
      <c r="X139" s="69"/>
      <c r="AA139" s="64"/>
      <c r="AE139" s="65"/>
      <c r="AH139" s="67" t="str">
        <f aca="false">CONCATENATE("(command"," ",AI139,"_-Layer",AI139," ",AI139,"_M",AI139," ",AI139,I139,AI139," ",AI139,"_CO",AI139," ",AI139,J139,AI139," ",AI139,AI139,AJ139)</f>
        <v>(command "_-Layer" "_M" "H-I23_T_TEXT" "_CO" "230" "" "_LT" "CONTINUOUS" "" "" )</v>
      </c>
      <c r="AI139" s="55" t="s">
        <v>61</v>
      </c>
      <c r="AJ139" s="55" t="str">
        <f aca="false">CONCATENATE(" ",AI139,"_LT",AI139," ",AI139,SUBSTITUTE(L139,"*",""),AI139," ",AI139,AI139," ",AI139,AI139," )")</f>
        <v> "_LT" "CONTINUOUS" "" "" )</v>
      </c>
      <c r="AK139" s="56" t="str">
        <f aca="false">CONCATENATE("(command"," ",AO139,"_-Layer",AO139," ",AO139,"_S",AO139," ",AO139,I139,AO139," ",AO139,AO139,AM139,AN139)</f>
        <v>(command "_-Layer" "_S" "H-I23_T_TEXT" "" "_Pline" "0,-138" "10,-138" "" "Text" "0,-138" "0.5" "0" "H-I23_T_TEXT" )</v>
      </c>
      <c r="AL139" s="68" t="n">
        <v>-138</v>
      </c>
      <c r="AM139" s="56" t="str">
        <f aca="false">CONCATENATE(" ",AO139,"_Pline",AO139," ",AO139,"0,",AL139,AO139," ",AO139,"10,",AL139,AO139," ",AO139,AO139)</f>
        <v> "_Pline" "0,-138" "10,-138" ""</v>
      </c>
      <c r="AN139" s="56" t="str">
        <f aca="false">CONCATENATE(" ",AO139,"Text",AO139," ",AO139,"0,",AL139,AO139," ",AO139,"0.5",AO139," ",AO139,"0",AO139," ",AO139,I139,AO139," )")</f>
        <v> "Text" "0,-138" "0.5" "0" "H-I23_T_TEXT" )</v>
      </c>
      <c r="AO139" s="56" t="s">
        <v>61</v>
      </c>
    </row>
    <row r="140" s="55" customFormat="true" ht="12.75" hidden="false" customHeight="false" outlineLevel="0" collapsed="false">
      <c r="A140" s="57" t="s">
        <v>325</v>
      </c>
      <c r="B140" s="57" t="s">
        <v>355</v>
      </c>
      <c r="C140" s="76"/>
      <c r="D140" s="57" t="s">
        <v>54</v>
      </c>
      <c r="E140" s="57" t="s">
        <v>345</v>
      </c>
      <c r="G140" s="57" t="s">
        <v>54</v>
      </c>
      <c r="H140" s="57" t="s">
        <v>346</v>
      </c>
      <c r="I140" s="70" t="str">
        <f aca="false">A140&amp;B140&amp;C140&amp;D140&amp;E140&amp;F140&amp;G140&amp;H140</f>
        <v>H-I23_D_BEM</v>
      </c>
      <c r="J140" s="60" t="s">
        <v>329</v>
      </c>
      <c r="K140" s="74" t="s">
        <v>330</v>
      </c>
      <c r="L140" s="60" t="s">
        <v>58</v>
      </c>
      <c r="M140" s="73"/>
      <c r="N140" s="73"/>
      <c r="O140" s="62" t="s">
        <v>357</v>
      </c>
      <c r="P140" s="63" t="s">
        <v>80</v>
      </c>
      <c r="Q140" s="64"/>
      <c r="R140" s="55" t="s">
        <v>60</v>
      </c>
      <c r="W140" s="65"/>
      <c r="X140" s="69"/>
      <c r="AA140" s="64"/>
      <c r="AE140" s="65"/>
      <c r="AH140" s="67" t="str">
        <f aca="false">CONCATENATE("(command"," ",AI140,"_-Layer",AI140," ",AI140,"_M",AI140," ",AI140,I140,AI140," ",AI140,"_CO",AI140," ",AI140,J140,AI140," ",AI140,AI140,AJ140)</f>
        <v>(command "_-Layer" "_M" "H-I23_D_BEM" "_CO" "251" "" "_LT" "CONTINUOUS" "" "" )</v>
      </c>
      <c r="AI140" s="55" t="s">
        <v>61</v>
      </c>
      <c r="AJ140" s="55" t="str">
        <f aca="false">CONCATENATE(" ",AI140,"_LT",AI140," ",AI140,SUBSTITUTE(L140,"*",""),AI140," ",AI140,AI140," ",AI140,AI140," )")</f>
        <v> "_LT" "CONTINUOUS" "" "" )</v>
      </c>
      <c r="AK140" s="56" t="str">
        <f aca="false">CONCATENATE("(command"," ",AO140,"_-Layer",AO140," ",AO140,"_S",AO140," ",AO140,I140,AO140," ",AO140,AO140,AM140,AN140)</f>
        <v>(command "_-Layer" "_S" "H-I23_D_BEM" "" "_Pline" "0,-139" "10,-139" "" "Text" "0,-139" "0.5" "0" "H-I23_D_BEM" )</v>
      </c>
      <c r="AL140" s="56" t="n">
        <v>-139</v>
      </c>
      <c r="AM140" s="56" t="str">
        <f aca="false">CONCATENATE(" ",AO140,"_Pline",AO140," ",AO140,"0,",AL140,AO140," ",AO140,"10,",AL140,AO140," ",AO140,AO140)</f>
        <v> "_Pline" "0,-139" "10,-139" ""</v>
      </c>
      <c r="AN140" s="56" t="str">
        <f aca="false">CONCATENATE(" ",AO140,"Text",AO140," ",AO140,"0,",AL140,AO140," ",AO140,"0.5",AO140," ",AO140,"0",AO140," ",AO140,I140,AO140," )")</f>
        <v> "Text" "0,-139" "0.5" "0" "H-I23_D_BEM" )</v>
      </c>
      <c r="AO140" s="56" t="s">
        <v>61</v>
      </c>
    </row>
    <row r="141" s="55" customFormat="true" ht="12.75" hidden="false" customHeight="false" outlineLevel="0" collapsed="false">
      <c r="A141" s="57" t="s">
        <v>325</v>
      </c>
      <c r="B141" s="63" t="s">
        <v>358</v>
      </c>
      <c r="C141" s="63"/>
      <c r="D141" s="57" t="s">
        <v>54</v>
      </c>
      <c r="E141" s="57"/>
      <c r="G141" s="57"/>
      <c r="H141" s="57" t="s">
        <v>359</v>
      </c>
      <c r="I141" s="58" t="str">
        <f aca="false">A141&amp;B141&amp;C141&amp;D141&amp;E141&amp;F141&amp;G141&amp;H141</f>
        <v>H-I271_KAMIN</v>
      </c>
      <c r="J141" s="60" t="s">
        <v>132</v>
      </c>
      <c r="K141" s="74" t="s">
        <v>133</v>
      </c>
      <c r="L141" s="60" t="s">
        <v>58</v>
      </c>
      <c r="M141" s="73"/>
      <c r="N141" s="73"/>
      <c r="O141" s="62" t="s">
        <v>360</v>
      </c>
      <c r="P141" s="63" t="s">
        <v>77</v>
      </c>
      <c r="Q141" s="64"/>
      <c r="R141" s="55" t="s">
        <v>60</v>
      </c>
      <c r="W141" s="65"/>
      <c r="X141" s="69"/>
      <c r="AA141" s="64"/>
      <c r="AE141" s="65"/>
      <c r="AH141" s="67" t="str">
        <f aca="false">CONCATENATE("(command"," ",AI141,"_-Layer",AI141," ",AI141,"_M",AI141," ",AI141,I141,AI141," ",AI141,"_CO",AI141," ",AI141,J141,AI141," ",AI141,AI141,AJ141)</f>
        <v>(command "_-Layer" "_M" "H-I271_KAMIN" "_CO" "160" "" "_LT" "CONTINUOUS" "" "" )</v>
      </c>
      <c r="AI141" s="55" t="s">
        <v>61</v>
      </c>
      <c r="AJ141" s="55" t="str">
        <f aca="false">CONCATENATE(" ",AI141,"_LT",AI141," ",AI141,SUBSTITUTE(L141,"*",""),AI141," ",AI141,AI141," ",AI141,AI141," )")</f>
        <v> "_LT" "CONTINUOUS" "" "" )</v>
      </c>
      <c r="AK141" s="56" t="str">
        <f aca="false">CONCATENATE("(command"," ",AO141,"_-Layer",AO141," ",AO141,"_S",AO141," ",AO141,I141,AO141," ",AO141,AO141,AM141,AN141)</f>
        <v>(command "_-Layer" "_S" "H-I271_KAMIN" "" "_Pline" "0,-140" "10,-140" "" "Text" "0,-140" "0.5" "0" "H-I271_KAMIN" )</v>
      </c>
      <c r="AL141" s="68" t="n">
        <v>-140</v>
      </c>
      <c r="AM141" s="56" t="str">
        <f aca="false">CONCATENATE(" ",AO141,"_Pline",AO141," ",AO141,"0,",AL141,AO141," ",AO141,"10,",AL141,AO141," ",AO141,AO141)</f>
        <v> "_Pline" "0,-140" "10,-140" ""</v>
      </c>
      <c r="AN141" s="56" t="str">
        <f aca="false">CONCATENATE(" ",AO141,"Text",AO141," ",AO141,"0,",AL141,AO141," ",AO141,"0.5",AO141," ",AO141,"0",AO141," ",AO141,I141,AO141," )")</f>
        <v> "Text" "0,-140" "0.5" "0" "H-I271_KAMIN" )</v>
      </c>
      <c r="AO141" s="56" t="s">
        <v>61</v>
      </c>
    </row>
    <row r="142" s="55" customFormat="true" ht="12.75" hidden="false" customHeight="false" outlineLevel="0" collapsed="false">
      <c r="A142" s="57" t="s">
        <v>325</v>
      </c>
      <c r="B142" s="63" t="s">
        <v>358</v>
      </c>
      <c r="C142" s="63"/>
      <c r="D142" s="57" t="s">
        <v>54</v>
      </c>
      <c r="E142" s="57" t="s">
        <v>31</v>
      </c>
      <c r="G142" s="57" t="s">
        <v>54</v>
      </c>
      <c r="H142" s="57" t="s">
        <v>359</v>
      </c>
      <c r="I142" s="70" t="str">
        <f aca="false">A142&amp;B142&amp;C142&amp;D142&amp;E142&amp;F142&amp;G142&amp;H142</f>
        <v>H-I271_S_KAMIN</v>
      </c>
      <c r="J142" s="60" t="s">
        <v>132</v>
      </c>
      <c r="K142" s="74" t="s">
        <v>133</v>
      </c>
      <c r="L142" s="60" t="s">
        <v>58</v>
      </c>
      <c r="M142" s="73"/>
      <c r="N142" s="73"/>
      <c r="O142" s="62" t="s">
        <v>361</v>
      </c>
      <c r="P142" s="63" t="s">
        <v>80</v>
      </c>
      <c r="Q142" s="64"/>
      <c r="R142" s="55" t="s">
        <v>60</v>
      </c>
      <c r="W142" s="65"/>
      <c r="X142" s="69"/>
      <c r="AA142" s="64"/>
      <c r="AE142" s="65"/>
      <c r="AH142" s="67" t="str">
        <f aca="false">CONCATENATE("(command"," ",AI142,"_-Layer",AI142," ",AI142,"_M",AI142," ",AI142,I142,AI142," ",AI142,"_CO",AI142," ",AI142,J142,AI142," ",AI142,AI142,AJ142)</f>
        <v>(command "_-Layer" "_M" "H-I271_S_KAMIN" "_CO" "160" "" "_LT" "CONTINUOUS" "" "" )</v>
      </c>
      <c r="AI142" s="55" t="s">
        <v>61</v>
      </c>
      <c r="AJ142" s="55" t="str">
        <f aca="false">CONCATENATE(" ",AI142,"_LT",AI142," ",AI142,SUBSTITUTE(L142,"*",""),AI142," ",AI142,AI142," ",AI142,AI142," )")</f>
        <v> "_LT" "CONTINUOUS" "" "" )</v>
      </c>
      <c r="AK142" s="56" t="str">
        <f aca="false">CONCATENATE("(command"," ",AO142,"_-Layer",AO142," ",AO142,"_S",AO142," ",AO142,I142,AO142," ",AO142,AO142,AM142,AN142)</f>
        <v>(command "_-Layer" "_S" "H-I271_S_KAMIN" "" "_Pline" "0,-141" "10,-141" "" "Text" "0,-141" "0.5" "0" "H-I271_S_KAMIN" )</v>
      </c>
      <c r="AL142" s="56" t="n">
        <v>-141</v>
      </c>
      <c r="AM142" s="56" t="str">
        <f aca="false">CONCATENATE(" ",AO142,"_Pline",AO142," ",AO142,"0,",AL142,AO142," ",AO142,"10,",AL142,AO142," ",AO142,AO142)</f>
        <v> "_Pline" "0,-141" "10,-141" ""</v>
      </c>
      <c r="AN142" s="56" t="str">
        <f aca="false">CONCATENATE(" ",AO142,"Text",AO142," ",AO142,"0,",AL142,AO142," ",AO142,"0.5",AO142," ",AO142,"0",AO142," ",AO142,I142,AO142," )")</f>
        <v> "Text" "0,-141" "0.5" "0" "H-I271_S_KAMIN" )</v>
      </c>
      <c r="AO142" s="56" t="s">
        <v>61</v>
      </c>
    </row>
    <row r="143" s="55" customFormat="true" ht="12.75" hidden="false" customHeight="false" outlineLevel="0" collapsed="false">
      <c r="A143" s="57" t="s">
        <v>325</v>
      </c>
      <c r="B143" s="63" t="s">
        <v>358</v>
      </c>
      <c r="C143" s="63"/>
      <c r="D143" s="57" t="s">
        <v>54</v>
      </c>
      <c r="E143" s="57" t="s">
        <v>342</v>
      </c>
      <c r="G143" s="57" t="s">
        <v>54</v>
      </c>
      <c r="H143" s="57" t="s">
        <v>359</v>
      </c>
      <c r="I143" s="70" t="str">
        <f aca="false">A143&amp;B143&amp;C143&amp;D143&amp;E143&amp;F143&amp;G143&amp;H143</f>
        <v>H-I271_T_KAMIN</v>
      </c>
      <c r="J143" s="60" t="s">
        <v>132</v>
      </c>
      <c r="K143" s="74" t="s">
        <v>133</v>
      </c>
      <c r="L143" s="60" t="s">
        <v>58</v>
      </c>
      <c r="M143" s="73"/>
      <c r="N143" s="73"/>
      <c r="O143" s="62" t="s">
        <v>362</v>
      </c>
      <c r="P143" s="63" t="s">
        <v>80</v>
      </c>
      <c r="Q143" s="64"/>
      <c r="R143" s="55" t="s">
        <v>60</v>
      </c>
      <c r="W143" s="65"/>
      <c r="X143" s="69"/>
      <c r="AA143" s="64"/>
      <c r="AE143" s="65"/>
      <c r="AH143" s="67" t="str">
        <f aca="false">CONCATENATE("(command"," ",AI143,"_-Layer",AI143," ",AI143,"_M",AI143," ",AI143,I143,AI143," ",AI143,"_CO",AI143," ",AI143,J143,AI143," ",AI143,AI143,AJ143)</f>
        <v>(command "_-Layer" "_M" "H-I271_T_KAMIN" "_CO" "160" "" "_LT" "CONTINUOUS" "" "" )</v>
      </c>
      <c r="AI143" s="55" t="s">
        <v>61</v>
      </c>
      <c r="AJ143" s="55" t="str">
        <f aca="false">CONCATENATE(" ",AI143,"_LT",AI143," ",AI143,SUBSTITUTE(L143,"*",""),AI143," ",AI143,AI143," ",AI143,AI143," )")</f>
        <v> "_LT" "CONTINUOUS" "" "" )</v>
      </c>
      <c r="AK143" s="56" t="str">
        <f aca="false">CONCATENATE("(command"," ",AO143,"_-Layer",AO143," ",AO143,"_S",AO143," ",AO143,I143,AO143," ",AO143,AO143,AM143,AN143)</f>
        <v>(command "_-Layer" "_S" "H-I271_T_KAMIN" "" "_Pline" "0,-142" "10,-142" "" "Text" "0,-142" "0.5" "0" "H-I271_T_KAMIN" )</v>
      </c>
      <c r="AL143" s="68" t="n">
        <v>-142</v>
      </c>
      <c r="AM143" s="56" t="str">
        <f aca="false">CONCATENATE(" ",AO143,"_Pline",AO143," ",AO143,"0,",AL143,AO143," ",AO143,"10,",AL143,AO143," ",AO143,AO143)</f>
        <v> "_Pline" "0,-142" "10,-142" ""</v>
      </c>
      <c r="AN143" s="56" t="str">
        <f aca="false">CONCATENATE(" ",AO143,"Text",AO143," ",AO143,"0,",AL143,AO143," ",AO143,"0.5",AO143," ",AO143,"0",AO143," ",AO143,I143,AO143," )")</f>
        <v> "Text" "0,-142" "0.5" "0" "H-I271_T_KAMIN" )</v>
      </c>
      <c r="AO143" s="56" t="s">
        <v>61</v>
      </c>
    </row>
    <row r="144" s="55" customFormat="true" ht="12.75" hidden="false" customHeight="false" outlineLevel="0" collapsed="false">
      <c r="A144" s="57" t="s">
        <v>325</v>
      </c>
      <c r="B144" s="63" t="s">
        <v>358</v>
      </c>
      <c r="C144" s="63"/>
      <c r="D144" s="57" t="s">
        <v>54</v>
      </c>
      <c r="E144" s="57" t="s">
        <v>345</v>
      </c>
      <c r="G144" s="57" t="s">
        <v>54</v>
      </c>
      <c r="H144" s="57" t="s">
        <v>359</v>
      </c>
      <c r="I144" s="70" t="str">
        <f aca="false">A144&amp;B144&amp;C144&amp;D144&amp;E144&amp;F144&amp;G144&amp;H144</f>
        <v>H-I271_D_KAMIN</v>
      </c>
      <c r="J144" s="60" t="s">
        <v>329</v>
      </c>
      <c r="K144" s="74" t="s">
        <v>330</v>
      </c>
      <c r="L144" s="60" t="s">
        <v>58</v>
      </c>
      <c r="M144" s="73"/>
      <c r="N144" s="73"/>
      <c r="O144" s="62" t="s">
        <v>363</v>
      </c>
      <c r="P144" s="63" t="s">
        <v>80</v>
      </c>
      <c r="Q144" s="64"/>
      <c r="R144" s="55" t="s">
        <v>60</v>
      </c>
      <c r="W144" s="65"/>
      <c r="X144" s="69"/>
      <c r="AA144" s="64"/>
      <c r="AE144" s="65"/>
      <c r="AH144" s="67" t="str">
        <f aca="false">CONCATENATE("(command"," ",AI144,"_-Layer",AI144," ",AI144,"_M",AI144," ",AI144,I144,AI144," ",AI144,"_CO",AI144," ",AI144,J144,AI144," ",AI144,AI144,AJ144)</f>
        <v>(command "_-Layer" "_M" "H-I271_D_KAMIN" "_CO" "251" "" "_LT" "CONTINUOUS" "" "" )</v>
      </c>
      <c r="AI144" s="55" t="s">
        <v>61</v>
      </c>
      <c r="AJ144" s="55" t="str">
        <f aca="false">CONCATENATE(" ",AI144,"_LT",AI144," ",AI144,SUBSTITUTE(L144,"*",""),AI144," ",AI144,AI144," ",AI144,AI144," )")</f>
        <v> "_LT" "CONTINUOUS" "" "" )</v>
      </c>
      <c r="AK144" s="56" t="str">
        <f aca="false">CONCATENATE("(command"," ",AO144,"_-Layer",AO144," ",AO144,"_S",AO144," ",AO144,I144,AO144," ",AO144,AO144,AM144,AN144)</f>
        <v>(command "_-Layer" "_S" "H-I271_D_KAMIN" "" "_Pline" "0,-143" "10,-143" "" "Text" "0,-143" "0.5" "0" "H-I271_D_KAMIN" )</v>
      </c>
      <c r="AL144" s="56" t="n">
        <v>-143</v>
      </c>
      <c r="AM144" s="56" t="str">
        <f aca="false">CONCATENATE(" ",AO144,"_Pline",AO144," ",AO144,"0,",AL144,AO144," ",AO144,"10,",AL144,AO144," ",AO144,AO144)</f>
        <v> "_Pline" "0,-143" "10,-143" ""</v>
      </c>
      <c r="AN144" s="56" t="str">
        <f aca="false">CONCATENATE(" ",AO144,"Text",AO144," ",AO144,"0,",AL144,AO144," ",AO144,"0.5",AO144," ",AO144,"0",AO144," ",AO144,I144,AO144," )")</f>
        <v> "Text" "0,-143" "0.5" "0" "H-I271_D_KAMIN" )</v>
      </c>
      <c r="AO144" s="56" t="s">
        <v>61</v>
      </c>
    </row>
    <row r="145" s="55" customFormat="true" ht="12.75" hidden="false" customHeight="false" outlineLevel="0" collapsed="false">
      <c r="A145" s="57" t="s">
        <v>325</v>
      </c>
      <c r="B145" s="57" t="s">
        <v>302</v>
      </c>
      <c r="D145" s="57" t="s">
        <v>54</v>
      </c>
      <c r="G145" s="57"/>
      <c r="H145" s="57" t="s">
        <v>303</v>
      </c>
      <c r="I145" s="58" t="str">
        <f aca="false">A145&amp;B145&amp;C145&amp;D145&amp;E145&amp;F145&amp;G145&amp;H145</f>
        <v>H-E67_AUSSPARUNGEN</v>
      </c>
      <c r="J145" s="60" t="s">
        <v>304</v>
      </c>
      <c r="K145" s="74" t="s">
        <v>305</v>
      </c>
      <c r="L145" s="60" t="s">
        <v>58</v>
      </c>
      <c r="M145" s="73"/>
      <c r="N145" s="73"/>
      <c r="O145" s="62" t="s">
        <v>306</v>
      </c>
      <c r="P145" s="63" t="s">
        <v>52</v>
      </c>
      <c r="Q145" s="64"/>
      <c r="R145" s="55" t="s">
        <v>60</v>
      </c>
      <c r="W145" s="65"/>
      <c r="X145" s="69"/>
      <c r="AA145" s="64"/>
      <c r="AE145" s="65"/>
      <c r="AH145" s="67" t="str">
        <f aca="false">CONCATENATE("(command"," ",AI145,"_-Layer",AI145," ",AI145,"_M",AI145," ",AI145,I145,AI145," ",AI145,"_CO",AI145," ",AI145,J145,AI145," ",AI145,AI145,AJ145)</f>
        <v>(command "_-Layer" "_M" "H-E67_AUSSPARUNGEN" "_CO" "37" "" "_LT" "CONTINUOUS" "" "" )</v>
      </c>
      <c r="AI145" s="55" t="s">
        <v>61</v>
      </c>
      <c r="AJ145" s="55" t="str">
        <f aca="false">CONCATENATE(" ",AI145,"_LT",AI145," ",AI145,SUBSTITUTE(L145,"*",""),AI145," ",AI145,AI145," ",AI145,AI145," )")</f>
        <v> "_LT" "CONTINUOUS" "" "" )</v>
      </c>
      <c r="AK145" s="56" t="str">
        <f aca="false">CONCATENATE("(command"," ",AO145,"_-Layer",AO145," ",AO145,"_S",AO145," ",AO145,I145,AO145," ",AO145,AO145,AM145,AN145)</f>
        <v>(command "_-Layer" "_S" "H-E67_AUSSPARUNGEN" "" "_Pline" "0,-144" "10,-144" "" "Text" "0,-144" "0.5" "0" "H-E67_AUSSPARUNGEN" )</v>
      </c>
      <c r="AL145" s="68" t="n">
        <v>-144</v>
      </c>
      <c r="AM145" s="56" t="str">
        <f aca="false">CONCATENATE(" ",AO145,"_Pline",AO145," ",AO145,"0,",AL145,AO145," ",AO145,"10,",AL145,AO145," ",AO145,AO145)</f>
        <v> "_Pline" "0,-144" "10,-144" ""</v>
      </c>
      <c r="AN145" s="56" t="str">
        <f aca="false">CONCATENATE(" ",AO145,"Text",AO145," ",AO145,"0,",AL145,AO145," ",AO145,"0.5",AO145," ",AO145,"0",AO145," ",AO145,I145,AO145," )")</f>
        <v> "Text" "0,-144" "0.5" "0" "H-E67_AUSSPARUNGEN" )</v>
      </c>
      <c r="AO145" s="56" t="s">
        <v>61</v>
      </c>
    </row>
    <row r="146" s="55" customFormat="true" ht="12.75" hidden="false" customHeight="false" outlineLevel="0" collapsed="false">
      <c r="A146" s="57" t="s">
        <v>325</v>
      </c>
      <c r="D146" s="57"/>
      <c r="F146" s="57"/>
      <c r="G146" s="55" t="s">
        <v>54</v>
      </c>
      <c r="H146" s="3" t="s">
        <v>309</v>
      </c>
      <c r="I146" s="58" t="s">
        <v>364</v>
      </c>
      <c r="K146" s="59"/>
      <c r="L146" s="3"/>
      <c r="M146" s="55" t="n">
        <v>0.25</v>
      </c>
      <c r="N146" s="55" t="n">
        <v>0.25</v>
      </c>
      <c r="O146" s="3" t="s">
        <v>311</v>
      </c>
      <c r="P146" s="63" t="s">
        <v>52</v>
      </c>
      <c r="Q146" s="64"/>
      <c r="R146" s="55" t="s">
        <v>60</v>
      </c>
      <c r="W146" s="65"/>
      <c r="X146" s="69"/>
      <c r="AA146" s="64"/>
      <c r="AE146" s="65"/>
      <c r="AH146" s="67" t="str">
        <f aca="false">CONCATENATE("(command"," ",AI146,"_-Layer",AI146," ",AI146,"_M",AI146," ",AI146,I146,AI146," ",AI146,"_CO",AI146," ",AI146,J146,AI146," ",AI146,AI146,AJ146)</f>
        <v>(command "_-Layer" "_M" "H-REFERENZPUNKT" "_CO" "" "" "_LT" "" "" "" )</v>
      </c>
      <c r="AI146" s="55" t="s">
        <v>61</v>
      </c>
      <c r="AJ146" s="55" t="str">
        <f aca="false">CONCATENATE(" ",AI146,"_LT",AI146," ",AI146,SUBSTITUTE(L146,"*",""),AI146," ",AI146,AI146," ",AI146,AI146," )")</f>
        <v> "_LT" "" "" "" )</v>
      </c>
      <c r="AK146" s="56" t="str">
        <f aca="false">CONCATENATE("(command"," ",AO146,"_-Layer",AO146," ",AO146,"_S",AO146," ",AO146,I146,AO146," ",AO146,AO146,AM146,AN146)</f>
        <v>(command "_-Layer" "_S" "H-REFERENZPUNKT" "" "_Pline" "0,-146" "10,-146" "" "Text" "0,-146" "0.5" "0" "H-REFERENZPUNKT" )</v>
      </c>
      <c r="AL146" s="68" t="n">
        <v>-146</v>
      </c>
      <c r="AM146" s="56" t="str">
        <f aca="false">CONCATENATE(" ",AO146,"_Pline",AO146," ",AO146,"0,",AL146,AO146," ",AO146,"10,",AL146,AO146," ",AO146,AO146)</f>
        <v> "_Pline" "0,-146" "10,-146" ""</v>
      </c>
      <c r="AN146" s="56" t="str">
        <f aca="false">CONCATENATE(" ",AO146,"Text",AO146," ",AO146,"0,",AL146,AO146," ",AO146,"0.5",AO146," ",AO146,"0",AO146," ",AO146,I146,AO146," )")</f>
        <v> "Text" "0,-146" "0.5" "0" "H-REFERENZPUNKT" )</v>
      </c>
      <c r="AO146" s="56" t="s">
        <v>61</v>
      </c>
    </row>
    <row r="147" s="55" customFormat="true" ht="12.75" hidden="false" customHeight="false" outlineLevel="0" collapsed="false">
      <c r="A147" s="57" t="s">
        <v>325</v>
      </c>
      <c r="B147" s="55" t="s">
        <v>312</v>
      </c>
      <c r="D147" s="57"/>
      <c r="E147" s="55" t="s">
        <v>313</v>
      </c>
      <c r="F147" s="57"/>
      <c r="G147" s="55" t="s">
        <v>54</v>
      </c>
      <c r="H147" s="55" t="s">
        <v>314</v>
      </c>
      <c r="I147" s="58" t="s">
        <v>365</v>
      </c>
      <c r="J147" s="3"/>
      <c r="K147" s="59"/>
      <c r="L147" s="3"/>
      <c r="M147" s="55" t="n">
        <v>0.25</v>
      </c>
      <c r="N147" s="55" t="n">
        <v>0.25</v>
      </c>
      <c r="O147" s="3" t="s">
        <v>316</v>
      </c>
      <c r="P147" s="63" t="s">
        <v>52</v>
      </c>
      <c r="Q147" s="64"/>
      <c r="R147" s="55" t="s">
        <v>60</v>
      </c>
      <c r="W147" s="65"/>
      <c r="X147" s="69"/>
      <c r="AA147" s="64"/>
      <c r="AE147" s="65"/>
      <c r="AH147" s="67" t="str">
        <f aca="false">CONCATENATE("(command"," ",AI147,"_-Layer",AI147," ",AI147,"_M",AI147," ",AI147,I147,AI147," ",AI147,"_CO",AI147," ",AI147,J147,AI147," ",AI147,AI147,AJ147)</f>
        <v>(command "_-Layer" "_M" "H-------W-_PLANKOPF" "_CO" "" "" "_LT" "" "" "" )</v>
      </c>
      <c r="AI147" s="55" t="s">
        <v>61</v>
      </c>
      <c r="AJ147" s="55" t="str">
        <f aca="false">CONCATENATE(" ",AI147,"_LT",AI147," ",AI147,SUBSTITUTE(L147,"*",""),AI147," ",AI147,AI147," ",AI147,AI147," )")</f>
        <v> "_LT" "" "" "" )</v>
      </c>
      <c r="AK147" s="56" t="str">
        <f aca="false">CONCATENATE("(command"," ",AO147,"_-Layer",AO147," ",AO147,"_S",AO147," ",AO147,I147,AO147," ",AO147,AO147,AM147,AN147)</f>
        <v>(command "_-Layer" "_S" "H-------W-_PLANKOPF" "" "_Pline" "0,-149" "10,-149" "" "Text" "0,-149" "0.5" "0" "H-------W-_PLANKOPF" )</v>
      </c>
      <c r="AL147" s="56" t="n">
        <v>-149</v>
      </c>
      <c r="AM147" s="56" t="str">
        <f aca="false">CONCATENATE(" ",AO147,"_Pline",AO147," ",AO147,"0,",AL147,AO147," ",AO147,"10,",AL147,AO147," ",AO147,AO147)</f>
        <v> "_Pline" "0,-149" "10,-149" ""</v>
      </c>
      <c r="AN147" s="56" t="str">
        <f aca="false">CONCATENATE(" ",AO147,"Text",AO147," ",AO147,"0,",AL147,AO147," ",AO147,"0.5",AO147," ",AO147,"0",AO147," ",AO147,I147,AO147," )")</f>
        <v> "Text" "0,-149" "0.5" "0" "H-------W-_PLANKOPF" )</v>
      </c>
      <c r="AO147" s="56" t="s">
        <v>61</v>
      </c>
    </row>
    <row r="148" s="55" customFormat="true" ht="12.75" hidden="false" customHeight="false" outlineLevel="0" collapsed="false">
      <c r="A148" s="57" t="s">
        <v>325</v>
      </c>
      <c r="B148" s="55" t="s">
        <v>312</v>
      </c>
      <c r="D148" s="57"/>
      <c r="E148" s="55" t="s">
        <v>317</v>
      </c>
      <c r="F148" s="57"/>
      <c r="G148" s="55" t="s">
        <v>54</v>
      </c>
      <c r="H148" s="55" t="s">
        <v>318</v>
      </c>
      <c r="I148" s="58" t="s">
        <v>366</v>
      </c>
      <c r="J148" s="3"/>
      <c r="K148" s="59"/>
      <c r="L148" s="3"/>
      <c r="M148" s="55" t="n">
        <v>0.25</v>
      </c>
      <c r="N148" s="55" t="n">
        <v>0.25</v>
      </c>
      <c r="O148" s="3" t="s">
        <v>320</v>
      </c>
      <c r="P148" s="63" t="s">
        <v>52</v>
      </c>
      <c r="Q148" s="64"/>
      <c r="R148" s="55" t="s">
        <v>60</v>
      </c>
      <c r="W148" s="65"/>
      <c r="X148" s="69"/>
      <c r="AA148" s="64"/>
      <c r="AE148" s="65"/>
      <c r="AH148" s="67" t="str">
        <f aca="false">CONCATENATE("(command"," ",AI148,"_-Layer",AI148," ",AI148,"_M",AI148," ",AI148,I148,AI148," ",AI148,"_CO",AI148," ",AI148,J148,AI148," ",AI148,AI148,AJ148)</f>
        <v>(command "_-Layer" "_M" "H-------F-_PLANRAND" "_CO" "" "" "_LT" "" "" "" )</v>
      </c>
      <c r="AI148" s="55" t="s">
        <v>61</v>
      </c>
      <c r="AJ148" s="55" t="str">
        <f aca="false">CONCATENATE(" ",AI148,"_LT",AI148," ",AI148,SUBSTITUTE(L148,"*",""),AI148," ",AI148,AI148," ",AI148,AI148," )")</f>
        <v> "_LT" "" "" "" )</v>
      </c>
      <c r="AK148" s="56" t="str">
        <f aca="false">CONCATENATE("(command"," ",AO148,"_-Layer",AO148," ",AO148,"_S",AO148," ",AO148,I148,AO148," ",AO148,AO148,AM148,AN148)</f>
        <v>(command "_-Layer" "_S" "H-------F-_PLANRAND" "" "_Pline" "0,-150" "10,-150" "" "Text" "0,-150" "0.5" "0" "H-------F-_PLANRAND" )</v>
      </c>
      <c r="AL148" s="68" t="n">
        <v>-150</v>
      </c>
      <c r="AM148" s="56" t="str">
        <f aca="false">CONCATENATE(" ",AO148,"_Pline",AO148," ",AO148,"0,",AL148,AO148," ",AO148,"10,",AL148,AO148," ",AO148,AO148)</f>
        <v> "_Pline" "0,-150" "10,-150" ""</v>
      </c>
      <c r="AN148" s="56" t="str">
        <f aca="false">CONCATENATE(" ",AO148,"Text",AO148," ",AO148,"0,",AL148,AO148," ",AO148,"0.5",AO148," ",AO148,"0",AO148," ",AO148,I148,AO148," )")</f>
        <v> "Text" "0,-150" "0.5" "0" "H-------F-_PLANRAND" )</v>
      </c>
      <c r="AO148" s="56" t="s">
        <v>61</v>
      </c>
    </row>
    <row r="149" s="55" customFormat="true" ht="12.75" hidden="false" customHeight="false" outlineLevel="0" collapsed="false">
      <c r="A149" s="57" t="s">
        <v>325</v>
      </c>
      <c r="B149" s="55" t="s">
        <v>312</v>
      </c>
      <c r="D149" s="57"/>
      <c r="E149" s="55" t="s">
        <v>321</v>
      </c>
      <c r="F149" s="57"/>
      <c r="G149" s="55" t="s">
        <v>54</v>
      </c>
      <c r="H149" s="55" t="s">
        <v>322</v>
      </c>
      <c r="I149" s="58" t="s">
        <v>367</v>
      </c>
      <c r="K149" s="59"/>
      <c r="L149" s="3"/>
      <c r="M149" s="55" t="n">
        <v>0.25</v>
      </c>
      <c r="N149" s="55" t="n">
        <v>0.25</v>
      </c>
      <c r="O149" s="3" t="s">
        <v>324</v>
      </c>
      <c r="P149" s="63" t="s">
        <v>52</v>
      </c>
      <c r="Q149" s="64"/>
      <c r="R149" s="55" t="s">
        <v>60</v>
      </c>
      <c r="W149" s="65"/>
      <c r="X149" s="69"/>
      <c r="AA149" s="64"/>
      <c r="AE149" s="65"/>
      <c r="AH149" s="67" t="str">
        <f aca="false">CONCATENATE("(command"," ",AI149,"_-Layer",AI149," ",AI149,"_M",AI149," ",AI149,I149,AI149," ",AI149,"_CO",AI149," ",AI149,J149,AI149," ",AI149,AI149,AJ149)</f>
        <v>(command "_-Layer" "_M" "H-------I-_LEGENDE" "_CO" "" "" "_LT" "" "" "" )</v>
      </c>
      <c r="AI149" s="55" t="s">
        <v>61</v>
      </c>
      <c r="AJ149" s="55" t="str">
        <f aca="false">CONCATENATE(" ",AI149,"_LT",AI149," ",AI149,SUBSTITUTE(L149,"*",""),AI149," ",AI149,AI149," ",AI149,AI149," )")</f>
        <v> "_LT" "" "" "" )</v>
      </c>
      <c r="AK149" s="56" t="str">
        <f aca="false">CONCATENATE("(command"," ",AO149,"_-Layer",AO149," ",AO149,"_S",AO149," ",AO149,I149,AO149," ",AO149,AO149,AM149,AN149)</f>
        <v>(command "_-Layer" "_S" "H-------I-_LEGENDE" "" "_Pline" "0,-151" "10,-151" "" "Text" "0,-151" "0.5" "0" "H-------I-_LEGENDE" )</v>
      </c>
      <c r="AL149" s="56" t="n">
        <v>-151</v>
      </c>
      <c r="AM149" s="56" t="str">
        <f aca="false">CONCATENATE(" ",AO149,"_Pline",AO149," ",AO149,"0,",AL149,AO149," ",AO149,"10,",AL149,AO149," ",AO149,AO149)</f>
        <v> "_Pline" "0,-151" "10,-151" ""</v>
      </c>
      <c r="AN149" s="56" t="str">
        <f aca="false">CONCATENATE(" ",AO149,"Text",AO149," ",AO149,"0,",AL149,AO149," ",AO149,"0.5",AO149," ",AO149,"0",AO149," ",AO149,I149,AO149," )")</f>
        <v> "Text" "0,-151" "0.5" "0" "H-------I-_LEGENDE" )</v>
      </c>
      <c r="AO149" s="56" t="s">
        <v>61</v>
      </c>
    </row>
    <row r="150" s="55" customFormat="true" ht="27.75" hidden="false" customHeight="true" outlineLevel="0" collapsed="false">
      <c r="A150" s="43" t="s">
        <v>368</v>
      </c>
      <c r="B150" s="43" t="s">
        <v>369</v>
      </c>
      <c r="C150" s="44"/>
      <c r="D150" s="44"/>
      <c r="E150" s="44"/>
      <c r="F150" s="44"/>
      <c r="G150" s="44"/>
      <c r="H150" s="44"/>
      <c r="I150" s="45"/>
      <c r="J150" s="46"/>
      <c r="K150" s="46"/>
      <c r="L150" s="46"/>
      <c r="M150" s="73"/>
      <c r="N150" s="73"/>
      <c r="O150" s="47"/>
      <c r="P150" s="75" t="s">
        <v>52</v>
      </c>
      <c r="Q150" s="49"/>
      <c r="R150" s="50"/>
      <c r="S150" s="50"/>
      <c r="T150" s="50"/>
      <c r="U150" s="50"/>
      <c r="V150" s="50"/>
      <c r="W150" s="51"/>
      <c r="X150" s="52"/>
      <c r="Y150" s="53"/>
      <c r="Z150" s="53"/>
      <c r="AA150" s="49"/>
      <c r="AB150" s="50"/>
      <c r="AC150" s="50"/>
      <c r="AD150" s="50"/>
      <c r="AE150" s="51"/>
      <c r="AF150" s="54"/>
      <c r="AH150" s="67"/>
      <c r="AK150" s="56"/>
      <c r="AL150" s="68"/>
      <c r="AM150" s="56"/>
      <c r="AN150" s="56"/>
      <c r="AO150" s="56"/>
    </row>
    <row r="151" s="55" customFormat="true" ht="12.75" hidden="false" customHeight="false" outlineLevel="0" collapsed="false">
      <c r="A151" s="57" t="s">
        <v>368</v>
      </c>
      <c r="B151" s="57" t="s">
        <v>370</v>
      </c>
      <c r="C151" s="57" t="s">
        <v>195</v>
      </c>
      <c r="D151" s="57" t="s">
        <v>54</v>
      </c>
      <c r="E151" s="57"/>
      <c r="G151" s="57"/>
      <c r="H151" s="77" t="s">
        <v>328</v>
      </c>
      <c r="I151" s="78" t="str">
        <f aca="false">A151&amp;B151&amp;C151&amp;D151&amp;E151&amp;F151&amp;G151&amp;H151</f>
        <v>L-I3111_APPARATE</v>
      </c>
      <c r="J151" s="60" t="s">
        <v>371</v>
      </c>
      <c r="K151" s="74" t="s">
        <v>372</v>
      </c>
      <c r="L151" s="60" t="s">
        <v>66</v>
      </c>
      <c r="M151" s="73"/>
      <c r="N151" s="73"/>
      <c r="O151" s="62" t="s">
        <v>373</v>
      </c>
      <c r="P151" s="63" t="s">
        <v>77</v>
      </c>
      <c r="Q151" s="64"/>
      <c r="S151" s="55" t="s">
        <v>60</v>
      </c>
      <c r="W151" s="65"/>
      <c r="X151" s="69"/>
      <c r="AA151" s="64"/>
      <c r="AE151" s="65"/>
      <c r="AH151" s="67" t="str">
        <f aca="false">CONCATENATE("(command"," ",AI151,"_-Layer",AI151," ",AI151,"_M",AI151," ",AI151,I151,AI151," ",AI151,"_CO",AI151," ",AI151,J151,AI151," ",AI151,AI151,AJ151)</f>
        <v>(command "_-Layer" "_M" "L-I3111_APPARATE" "_CO" "254" "" "_LT" "CONTINUOUS" "" "" )</v>
      </c>
      <c r="AI151" s="55" t="s">
        <v>61</v>
      </c>
      <c r="AJ151" s="55" t="str">
        <f aca="false">CONCATENATE(" ",AI151,"_LT",AI151," ",AI151,SUBSTITUTE(L151,"*",""),AI151," ",AI151,AI151," ",AI151,AI151," )")</f>
        <v> "_LT" "CONTINUOUS" "" "" )</v>
      </c>
      <c r="AK151" s="56" t="str">
        <f aca="false">CONCATENATE("(command"," ",AO151,"_-Layer",AO151," ",AO151,"_S",AO151," ",AO151,I151,AO151," ",AO151,AO151,AM151,AN151)</f>
        <v>(command "_-Layer" "_S" "L-I3111_APPARATE" "" "_Pline" "0,-153" "10,-153" "" "Text" "0,-153" "0.5" "0" "L-I3111_APPARATE" )</v>
      </c>
      <c r="AL151" s="56" t="n">
        <v>-153</v>
      </c>
      <c r="AM151" s="56" t="str">
        <f aca="false">CONCATENATE(" ",AO151,"_Pline",AO151," ",AO151,"0,",AL151,AO151," ",AO151,"10,",AL151,AO151," ",AO151,AO151)</f>
        <v> "_Pline" "0,-153" "10,-153" ""</v>
      </c>
      <c r="AN151" s="56" t="str">
        <f aca="false">CONCATENATE(" ",AO151,"Text",AO151," ",AO151,"0,",AL151,AO151," ",AO151,"0.5",AO151," ",AO151,"0",AO151," ",AO151,I151,AO151," )")</f>
        <v> "Text" "0,-153" "0.5" "0" "L-I3111_APPARATE" )</v>
      </c>
      <c r="AO151" s="56" t="s">
        <v>61</v>
      </c>
    </row>
    <row r="152" s="55" customFormat="true" ht="12.75" hidden="false" customHeight="false" outlineLevel="0" collapsed="false">
      <c r="A152" s="57" t="s">
        <v>368</v>
      </c>
      <c r="B152" s="57" t="s">
        <v>370</v>
      </c>
      <c r="C152" s="57" t="s">
        <v>195</v>
      </c>
      <c r="D152" s="57" t="s">
        <v>54</v>
      </c>
      <c r="E152" s="57" t="s">
        <v>29</v>
      </c>
      <c r="G152" s="57" t="s">
        <v>54</v>
      </c>
      <c r="H152" s="77" t="s">
        <v>328</v>
      </c>
      <c r="I152" s="79" t="str">
        <f aca="false">A152&amp;B152&amp;C152&amp;D152&amp;E152&amp;F152&amp;G152&amp;H152</f>
        <v>L-I3111_L_APPARATE</v>
      </c>
      <c r="J152" s="60" t="s">
        <v>371</v>
      </c>
      <c r="K152" s="74" t="s">
        <v>372</v>
      </c>
      <c r="L152" s="60" t="s">
        <v>66</v>
      </c>
      <c r="M152" s="73"/>
      <c r="N152" s="73"/>
      <c r="O152" s="62" t="s">
        <v>373</v>
      </c>
      <c r="P152" s="63" t="s">
        <v>80</v>
      </c>
      <c r="Q152" s="64"/>
      <c r="S152" s="55" t="s">
        <v>60</v>
      </c>
      <c r="W152" s="65"/>
      <c r="X152" s="69"/>
      <c r="AA152" s="64"/>
      <c r="AE152" s="65"/>
      <c r="AH152" s="67" t="str">
        <f aca="false">CONCATENATE("(command"," ",AI152,"_-Layer",AI152," ",AI152,"_M",AI152," ",AI152,I152,AI152," ",AI152,"_CO",AI152," ",AI152,J152,AI152," ",AI152,AI152,AJ152)</f>
        <v>(command "_-Layer" "_M" "L-I3111_L_APPARATE" "_CO" "254" "" "_LT" "CONTINUOUS" "" "" )</v>
      </c>
      <c r="AI152" s="55" t="s">
        <v>61</v>
      </c>
      <c r="AJ152" s="55" t="str">
        <f aca="false">CONCATENATE(" ",AI152,"_LT",AI152," ",AI152,SUBSTITUTE(L152,"*",""),AI152," ",AI152,AI152," ",AI152,AI152," )")</f>
        <v> "_LT" "CONTINUOUS" "" "" )</v>
      </c>
      <c r="AK152" s="56" t="str">
        <f aca="false">CONCATENATE("(command"," ",AO152,"_-Layer",AO152," ",AO152,"_S",AO152," ",AO152,I152,AO152," ",AO152,AO152,AM152,AN152)</f>
        <v>(command "_-Layer" "_S" "L-I3111_L_APPARATE" "" "_Pline" "0,-154" "10,-154" "" "Text" "0,-154" "0.5" "0" "L-I3111_L_APPARATE" )</v>
      </c>
      <c r="AL152" s="68" t="n">
        <v>-154</v>
      </c>
      <c r="AM152" s="56" t="str">
        <f aca="false">CONCATENATE(" ",AO152,"_Pline",AO152," ",AO152,"0,",AL152,AO152," ",AO152,"10,",AL152,AO152," ",AO152,AO152)</f>
        <v> "_Pline" "0,-154" "10,-154" ""</v>
      </c>
      <c r="AN152" s="56" t="str">
        <f aca="false">CONCATENATE(" ",AO152,"Text",AO152," ",AO152,"0,",AL152,AO152," ",AO152,"0.5",AO152," ",AO152,"0",AO152," ",AO152,I152,AO152," )")</f>
        <v> "Text" "0,-154" "0.5" "0" "L-I3111_L_APPARATE" )</v>
      </c>
      <c r="AO152" s="56" t="s">
        <v>61</v>
      </c>
    </row>
    <row r="153" s="55" customFormat="true" ht="12.75" hidden="false" customHeight="false" outlineLevel="0" collapsed="false">
      <c r="A153" s="57" t="s">
        <v>368</v>
      </c>
      <c r="B153" s="57" t="s">
        <v>370</v>
      </c>
      <c r="C153" s="57" t="s">
        <v>195</v>
      </c>
      <c r="D153" s="57" t="s">
        <v>54</v>
      </c>
      <c r="E153" s="55" t="s">
        <v>29</v>
      </c>
      <c r="F153" s="55" t="s">
        <v>78</v>
      </c>
      <c r="G153" s="57" t="s">
        <v>54</v>
      </c>
      <c r="H153" s="57" t="s">
        <v>328</v>
      </c>
      <c r="I153" s="70" t="str">
        <f aca="false">A153&amp;B153&amp;C153&amp;D153&amp;E153&amp;F153&amp;G153&amp;H153</f>
        <v>L-I3111_LBO_APPARATE</v>
      </c>
      <c r="J153" s="60" t="s">
        <v>371</v>
      </c>
      <c r="K153" s="74" t="s">
        <v>372</v>
      </c>
      <c r="L153" s="60" t="s">
        <v>66</v>
      </c>
      <c r="M153" s="73"/>
      <c r="N153" s="73"/>
      <c r="O153" s="62" t="s">
        <v>374</v>
      </c>
      <c r="P153" s="63" t="s">
        <v>80</v>
      </c>
      <c r="Q153" s="64"/>
      <c r="S153" s="55" t="s">
        <v>60</v>
      </c>
      <c r="W153" s="65"/>
      <c r="X153" s="69"/>
      <c r="AA153" s="64"/>
      <c r="AE153" s="65"/>
      <c r="AH153" s="67" t="str">
        <f aca="false">CONCATENATE("(command"," ",AI153,"_-Layer",AI153," ",AI153,"_M",AI153," ",AI153,I153,AI153," ",AI153,"_CO",AI153," ",AI153,J153,AI153," ",AI153,AI153,AJ153)</f>
        <v>(command "_-Layer" "_M" "L-I3111_LBO_APPARATE" "_CO" "254" "" "_LT" "CONTINUOUS" "" "" )</v>
      </c>
      <c r="AI153" s="55" t="s">
        <v>61</v>
      </c>
      <c r="AJ153" s="55" t="str">
        <f aca="false">CONCATENATE(" ",AI153,"_LT",AI153," ",AI153,SUBSTITUTE(L153,"*",""),AI153," ",AI153,AI153," ",AI153,AI153," )")</f>
        <v> "_LT" "CONTINUOUS" "" "" )</v>
      </c>
      <c r="AK153" s="56" t="str">
        <f aca="false">CONCATENATE("(command"," ",AO153,"_-Layer",AO153," ",AO153,"_S",AO153," ",AO153,I153,AO153," ",AO153,AO153,AM153,AN153)</f>
        <v>(command "_-Layer" "_S" "L-I3111_LBO_APPARATE" "" "_Pline" "0,-155" "10,-155" "" "Text" "0,-155" "0.5" "0" "L-I3111_LBO_APPARATE" )</v>
      </c>
      <c r="AL153" s="56" t="n">
        <v>-155</v>
      </c>
      <c r="AM153" s="56" t="str">
        <f aca="false">CONCATENATE(" ",AO153,"_Pline",AO153," ",AO153,"0,",AL153,AO153," ",AO153,"10,",AL153,AO153," ",AO153,AO153)</f>
        <v> "_Pline" "0,-155" "10,-155" ""</v>
      </c>
      <c r="AN153" s="56" t="str">
        <f aca="false">CONCATENATE(" ",AO153,"Text",AO153," ",AO153,"0,",AL153,AO153," ",AO153,"0.5",AO153," ",AO153,"0",AO153," ",AO153,I153,AO153," )")</f>
        <v> "Text" "0,-155" "0.5" "0" "L-I3111_LBO_APPARATE" )</v>
      </c>
      <c r="AO153" s="56" t="s">
        <v>61</v>
      </c>
    </row>
    <row r="154" s="55" customFormat="true" ht="12.75" hidden="false" customHeight="false" outlineLevel="0" collapsed="false">
      <c r="A154" s="57" t="s">
        <v>368</v>
      </c>
      <c r="B154" s="57" t="s">
        <v>370</v>
      </c>
      <c r="C154" s="57" t="s">
        <v>208</v>
      </c>
      <c r="D154" s="57" t="s">
        <v>54</v>
      </c>
      <c r="G154" s="57"/>
      <c r="H154" s="57" t="s">
        <v>375</v>
      </c>
      <c r="I154" s="58" t="str">
        <f aca="false">A154&amp;B154&amp;C154&amp;D154&amp;E154&amp;F154&amp;G154&amp;H154</f>
        <v>L-I3112_DETAIL</v>
      </c>
      <c r="J154" s="60" t="s">
        <v>96</v>
      </c>
      <c r="K154" s="59" t="s">
        <v>97</v>
      </c>
      <c r="L154" s="60" t="s">
        <v>58</v>
      </c>
      <c r="M154" s="73"/>
      <c r="N154" s="73"/>
      <c r="O154" s="62" t="s">
        <v>376</v>
      </c>
      <c r="P154" s="63" t="s">
        <v>52</v>
      </c>
      <c r="Q154" s="64"/>
      <c r="S154" s="55" t="s">
        <v>60</v>
      </c>
      <c r="W154" s="65"/>
      <c r="X154" s="69"/>
      <c r="AA154" s="64"/>
      <c r="AE154" s="65"/>
      <c r="AH154" s="67" t="str">
        <f aca="false">CONCATENATE("(command"," ",AI154,"_-Layer",AI154," ",AI154,"_M",AI154," ",AI154,I154,AI154," ",AI154,"_CO",AI154," ",AI154,J154,AI154," ",AI154,AI154,AJ154)</f>
        <v>(command "_-Layer" "_M" "L-I3112_DETAIL" "_CO" "252" "" "_LT" "CONTINUOUS" "" "" )</v>
      </c>
      <c r="AI154" s="55" t="s">
        <v>61</v>
      </c>
      <c r="AJ154" s="55" t="str">
        <f aca="false">CONCATENATE(" ",AI154,"_LT",AI154," ",AI154,SUBSTITUTE(L154,"*",""),AI154," ",AI154,AI154," ",AI154,AI154," )")</f>
        <v> "_LT" "CONTINUOUS" "" "" )</v>
      </c>
      <c r="AK154" s="56" t="str">
        <f aca="false">CONCATENATE("(command"," ",AO154,"_-Layer",AO154," ",AO154,"_S",AO154," ",AO154,I154,AO154," ",AO154,AO154,AM154,AN154)</f>
        <v>(command "_-Layer" "_S" "L-I3112_DETAIL" "" "_Pline" "0,-156" "10,-156" "" "Text" "0,-156" "0.5" "0" "L-I3112_DETAIL" )</v>
      </c>
      <c r="AL154" s="68" t="n">
        <v>-156</v>
      </c>
      <c r="AM154" s="56" t="str">
        <f aca="false">CONCATENATE(" ",AO154,"_Pline",AO154," ",AO154,"0,",AL154,AO154," ",AO154,"10,",AL154,AO154," ",AO154,AO154)</f>
        <v> "_Pline" "0,-156" "10,-156" ""</v>
      </c>
      <c r="AN154" s="56" t="str">
        <f aca="false">CONCATENATE(" ",AO154,"Text",AO154," ",AO154,"0,",AL154,AO154," ",AO154,"0.5",AO154," ",AO154,"0",AO154," ",AO154,I154,AO154," )")</f>
        <v> "Text" "0,-156" "0.5" "0" "L-I3112_DETAIL" )</v>
      </c>
      <c r="AO154" s="56" t="s">
        <v>61</v>
      </c>
    </row>
    <row r="155" s="55" customFormat="true" ht="12.75" hidden="false" customHeight="false" outlineLevel="0" collapsed="false">
      <c r="A155" s="57" t="s">
        <v>368</v>
      </c>
      <c r="B155" s="57" t="s">
        <v>370</v>
      </c>
      <c r="C155" s="57" t="s">
        <v>208</v>
      </c>
      <c r="D155" s="57" t="s">
        <v>54</v>
      </c>
      <c r="F155" s="57" t="s">
        <v>78</v>
      </c>
      <c r="G155" s="57" t="s">
        <v>54</v>
      </c>
      <c r="H155" s="57" t="s">
        <v>375</v>
      </c>
      <c r="I155" s="70" t="str">
        <f aca="false">A155&amp;B155&amp;C155&amp;D155&amp;E155&amp;F155&amp;G155&amp;H155</f>
        <v>L-I3112_BO_DETAIL</v>
      </c>
      <c r="J155" s="60" t="s">
        <v>96</v>
      </c>
      <c r="K155" s="59" t="s">
        <v>97</v>
      </c>
      <c r="L155" s="60" t="s">
        <v>58</v>
      </c>
      <c r="M155" s="73"/>
      <c r="N155" s="73"/>
      <c r="O155" s="62" t="s">
        <v>377</v>
      </c>
      <c r="P155" s="63" t="s">
        <v>80</v>
      </c>
      <c r="Q155" s="64"/>
      <c r="S155" s="55" t="s">
        <v>60</v>
      </c>
      <c r="W155" s="65"/>
      <c r="X155" s="69"/>
      <c r="AA155" s="64"/>
      <c r="AE155" s="65"/>
      <c r="AH155" s="67" t="str">
        <f aca="false">CONCATENATE("(command"," ",AI155,"_-Layer",AI155," ",AI155,"_M",AI155," ",AI155,I155,AI155," ",AI155,"_CO",AI155," ",AI155,J155,AI155," ",AI155,AI155,AJ155)</f>
        <v>(command "_-Layer" "_M" "L-I3112_BO_DETAIL" "_CO" "252" "" "_LT" "CONTINUOUS" "" "" )</v>
      </c>
      <c r="AI155" s="55" t="s">
        <v>61</v>
      </c>
      <c r="AJ155" s="55" t="str">
        <f aca="false">CONCATENATE(" ",AI155,"_LT",AI155," ",AI155,SUBSTITUTE(L155,"*",""),AI155," ",AI155,AI155," ",AI155,AI155," )")</f>
        <v> "_LT" "CONTINUOUS" "" "" )</v>
      </c>
      <c r="AK155" s="56" t="str">
        <f aca="false">CONCATENATE("(command"," ",AO155,"_-Layer",AO155," ",AO155,"_S",AO155," ",AO155,I155,AO155," ",AO155,AO155,AM155,AN155)</f>
        <v>(command "_-Layer" "_S" "L-I3112_BO_DETAIL" "" "_Pline" "0,-157" "10,-157" "" "Text" "0,-157" "0.5" "0" "L-I3112_BO_DETAIL" )</v>
      </c>
      <c r="AL155" s="56" t="n">
        <v>-157</v>
      </c>
      <c r="AM155" s="56" t="str">
        <f aca="false">CONCATENATE(" ",AO155,"_Pline",AO155," ",AO155,"0,",AL155,AO155," ",AO155,"10,",AL155,AO155," ",AO155,AO155)</f>
        <v> "_Pline" "0,-157" "10,-157" ""</v>
      </c>
      <c r="AN155" s="56" t="str">
        <f aca="false">CONCATENATE(" ",AO155,"Text",AO155," ",AO155,"0,",AL155,AO155," ",AO155,"0.5",AO155," ",AO155,"0",AO155," ",AO155,I155,AO155," )")</f>
        <v> "Text" "0,-157" "0.5" "0" "L-I3112_BO_DETAIL" )</v>
      </c>
      <c r="AO155" s="56" t="s">
        <v>61</v>
      </c>
    </row>
    <row r="156" s="55" customFormat="true" ht="12.75" hidden="false" customHeight="false" outlineLevel="0" collapsed="false">
      <c r="A156" s="57" t="s">
        <v>368</v>
      </c>
      <c r="B156" s="63" t="s">
        <v>378</v>
      </c>
      <c r="C156" s="63" t="n">
        <v>1</v>
      </c>
      <c r="D156" s="57" t="s">
        <v>54</v>
      </c>
      <c r="E156" s="57"/>
      <c r="G156" s="57"/>
      <c r="H156" s="77" t="s">
        <v>379</v>
      </c>
      <c r="I156" s="78" t="str">
        <f aca="false">A156&amp;B156&amp;C156&amp;D156&amp;E156&amp;F156&amp;G156&amp;H156</f>
        <v>L-I3411_AUL</v>
      </c>
      <c r="J156" s="60" t="s">
        <v>371</v>
      </c>
      <c r="K156" s="74" t="s">
        <v>372</v>
      </c>
      <c r="L156" s="60" t="s">
        <v>58</v>
      </c>
      <c r="M156" s="73"/>
      <c r="N156" s="73"/>
      <c r="O156" s="62" t="s">
        <v>380</v>
      </c>
      <c r="P156" s="63" t="s">
        <v>77</v>
      </c>
      <c r="Q156" s="64"/>
      <c r="S156" s="55" t="s">
        <v>60</v>
      </c>
      <c r="W156" s="65"/>
      <c r="X156" s="66"/>
      <c r="AA156" s="64"/>
      <c r="AE156" s="65"/>
      <c r="AH156" s="67" t="str">
        <f aca="false">CONCATENATE("(command"," ",AI156,"_-Layer",AI156," ",AI156,"_M",AI156," ",AI156,I156,AI156," ",AI156,"_CO",AI156," ",AI156,J156,AI156," ",AI156,AI156,AJ156)</f>
        <v>(command "_-Layer" "_M" "L-I3411_AUL" "_CO" "254" "" "_LT" "CONTINUOUS" "" "" )</v>
      </c>
      <c r="AI156" s="55" t="s">
        <v>61</v>
      </c>
      <c r="AJ156" s="55" t="str">
        <f aca="false">CONCATENATE(" ",AI156,"_LT",AI156," ",AI156,SUBSTITUTE(L156,"*",""),AI156," ",AI156,AI156," ",AI156,AI156," )")</f>
        <v> "_LT" "CONTINUOUS" "" "" )</v>
      </c>
      <c r="AK156" s="56" t="str">
        <f aca="false">CONCATENATE("(command"," ",AO156,"_-Layer",AO156," ",AO156,"_S",AO156," ",AO156,I156,AO156," ",AO156,AO156,AM156,AN156)</f>
        <v>(command "_-Layer" "_S" "L-I3411_AUL" "" "_Pline" "0,-158" "10,-158" "" "Text" "0,-158" "0.5" "0" "L-I3411_AUL" )</v>
      </c>
      <c r="AL156" s="68" t="n">
        <v>-158</v>
      </c>
      <c r="AM156" s="56" t="str">
        <f aca="false">CONCATENATE(" ",AO156,"_Pline",AO156," ",AO156,"0,",AL156,AO156," ",AO156,"10,",AL156,AO156," ",AO156,AO156)</f>
        <v> "_Pline" "0,-158" "10,-158" ""</v>
      </c>
      <c r="AN156" s="56" t="str">
        <f aca="false">CONCATENATE(" ",AO156,"Text",AO156," ",AO156,"0,",AL156,AO156," ",AO156,"0.5",AO156," ",AO156,"0",AO156," ",AO156,I156,AO156," )")</f>
        <v> "Text" "0,-158" "0.5" "0" "L-I3411_AUL" )</v>
      </c>
      <c r="AO156" s="56" t="s">
        <v>61</v>
      </c>
    </row>
    <row r="157" s="55" customFormat="true" ht="12.75" hidden="false" customHeight="false" outlineLevel="0" collapsed="false">
      <c r="A157" s="57" t="s">
        <v>368</v>
      </c>
      <c r="B157" s="63" t="s">
        <v>378</v>
      </c>
      <c r="C157" s="63" t="n">
        <v>1</v>
      </c>
      <c r="D157" s="57" t="s">
        <v>54</v>
      </c>
      <c r="E157" s="57" t="s">
        <v>29</v>
      </c>
      <c r="G157" s="57" t="s">
        <v>54</v>
      </c>
      <c r="H157" s="77" t="s">
        <v>379</v>
      </c>
      <c r="I157" s="79" t="str">
        <f aca="false">A157&amp;B157&amp;C157&amp;D157&amp;E157&amp;F157&amp;G157&amp;H157</f>
        <v>L-I3411_L_AUL</v>
      </c>
      <c r="J157" s="60" t="s">
        <v>371</v>
      </c>
      <c r="K157" s="74" t="s">
        <v>372</v>
      </c>
      <c r="L157" s="60" t="s">
        <v>58</v>
      </c>
      <c r="M157" s="73"/>
      <c r="N157" s="73"/>
      <c r="O157" s="62" t="s">
        <v>381</v>
      </c>
      <c r="P157" s="63" t="s">
        <v>80</v>
      </c>
      <c r="Q157" s="64"/>
      <c r="S157" s="55" t="s">
        <v>60</v>
      </c>
      <c r="W157" s="65"/>
      <c r="X157" s="66"/>
      <c r="AA157" s="64"/>
      <c r="AE157" s="65"/>
      <c r="AH157" s="67" t="str">
        <f aca="false">CONCATENATE("(command"," ",AI157,"_-Layer",AI157," ",AI157,"_M",AI157," ",AI157,I157,AI157," ",AI157,"_CO",AI157," ",AI157,J157,AI157," ",AI157,AI157,AJ157)</f>
        <v>(command "_-Layer" "_M" "L-I3411_L_AUL" "_CO" "254" "" "_LT" "CONTINUOUS" "" "" )</v>
      </c>
      <c r="AI157" s="55" t="s">
        <v>61</v>
      </c>
      <c r="AJ157" s="55" t="str">
        <f aca="false">CONCATENATE(" ",AI157,"_LT",AI157," ",AI157,SUBSTITUTE(L157,"*",""),AI157," ",AI157,AI157," ",AI157,AI157," )")</f>
        <v> "_LT" "CONTINUOUS" "" "" )</v>
      </c>
      <c r="AK157" s="56" t="str">
        <f aca="false">CONCATENATE("(command"," ",AO157,"_-Layer",AO157," ",AO157,"_S",AO157," ",AO157,I157,AO157," ",AO157,AO157,AM157,AN157)</f>
        <v>(command "_-Layer" "_S" "L-I3411_L_AUL" "" "_Pline" "0,-159" "10,-159" "" "Text" "0,-159" "0.5" "0" "L-I3411_L_AUL" )</v>
      </c>
      <c r="AL157" s="56" t="n">
        <v>-159</v>
      </c>
      <c r="AM157" s="56" t="str">
        <f aca="false">CONCATENATE(" ",AO157,"_Pline",AO157," ",AO157,"0,",AL157,AO157," ",AO157,"10,",AL157,AO157," ",AO157,AO157)</f>
        <v> "_Pline" "0,-159" "10,-159" ""</v>
      </c>
      <c r="AN157" s="56" t="str">
        <f aca="false">CONCATENATE(" ",AO157,"Text",AO157," ",AO157,"0,",AL157,AO157," ",AO157,"0.5",AO157," ",AO157,"0",AO157," ",AO157,I157,AO157," )")</f>
        <v> "Text" "0,-159" "0.5" "0" "L-I3411_L_AUL" )</v>
      </c>
      <c r="AO157" s="56" t="s">
        <v>61</v>
      </c>
    </row>
    <row r="158" s="55" customFormat="true" ht="12.75" hidden="false" customHeight="false" outlineLevel="0" collapsed="false">
      <c r="A158" s="57" t="s">
        <v>368</v>
      </c>
      <c r="B158" s="63" t="s">
        <v>378</v>
      </c>
      <c r="C158" s="63" t="n">
        <v>1</v>
      </c>
      <c r="D158" s="57" t="s">
        <v>54</v>
      </c>
      <c r="E158" s="57" t="s">
        <v>31</v>
      </c>
      <c r="G158" s="57" t="s">
        <v>54</v>
      </c>
      <c r="H158" s="77" t="s">
        <v>379</v>
      </c>
      <c r="I158" s="79" t="str">
        <f aca="false">A158&amp;B158&amp;C158&amp;D158&amp;E158&amp;F158&amp;G158&amp;H158</f>
        <v>L-I3411_S_AUL</v>
      </c>
      <c r="J158" s="60" t="s">
        <v>329</v>
      </c>
      <c r="K158" s="74" t="s">
        <v>330</v>
      </c>
      <c r="L158" s="60" t="s">
        <v>58</v>
      </c>
      <c r="M158" s="73"/>
      <c r="N158" s="73"/>
      <c r="O158" s="62" t="s">
        <v>382</v>
      </c>
      <c r="P158" s="63" t="s">
        <v>80</v>
      </c>
      <c r="Q158" s="64"/>
      <c r="S158" s="55" t="s">
        <v>60</v>
      </c>
      <c r="W158" s="65"/>
      <c r="X158" s="66"/>
      <c r="AA158" s="64"/>
      <c r="AE158" s="65"/>
      <c r="AH158" s="67" t="str">
        <f aca="false">CONCATENATE("(command"," ",AI158,"_-Layer",AI158," ",AI158,"_M",AI158," ",AI158,I158,AI158," ",AI158,"_CO",AI158," ",AI158,J158,AI158," ",AI158,AI158,AJ158)</f>
        <v>(command "_-Layer" "_M" "L-I3411_S_AUL" "_CO" "251" "" "_LT" "CONTINUOUS" "" "" )</v>
      </c>
      <c r="AI158" s="55" t="s">
        <v>61</v>
      </c>
      <c r="AJ158" s="55" t="str">
        <f aca="false">CONCATENATE(" ",AI158,"_LT",AI158," ",AI158,SUBSTITUTE(L158,"*",""),AI158," ",AI158,AI158," ",AI158,AI158," )")</f>
        <v> "_LT" "CONTINUOUS" "" "" )</v>
      </c>
      <c r="AK158" s="56" t="str">
        <f aca="false">CONCATENATE("(command"," ",AO158,"_-Layer",AO158," ",AO158,"_S",AO158," ",AO158,I158,AO158," ",AO158,AO158,AM158,AN158)</f>
        <v>(command "_-Layer" "_S" "L-I3411_S_AUL" "" "_Pline" "0,-160" "10,-160" "" "Text" "0,-160" "0.5" "0" "L-I3411_S_AUL" )</v>
      </c>
      <c r="AL158" s="68" t="n">
        <v>-160</v>
      </c>
      <c r="AM158" s="56" t="str">
        <f aca="false">CONCATENATE(" ",AO158,"_Pline",AO158," ",AO158,"0,",AL158,AO158," ",AO158,"10,",AL158,AO158," ",AO158,AO158)</f>
        <v> "_Pline" "0,-160" "10,-160" ""</v>
      </c>
      <c r="AN158" s="56" t="str">
        <f aca="false">CONCATENATE(" ",AO158,"Text",AO158," ",AO158,"0,",AL158,AO158," ",AO158,"0.5",AO158," ",AO158,"0",AO158," ",AO158,I158,AO158," )")</f>
        <v> "Text" "0,-160" "0.5" "0" "L-I3411_S_AUL" )</v>
      </c>
      <c r="AO158" s="56" t="s">
        <v>61</v>
      </c>
    </row>
    <row r="159" s="55" customFormat="true" ht="12.75" hidden="false" customHeight="false" outlineLevel="0" collapsed="false">
      <c r="A159" s="57" t="s">
        <v>368</v>
      </c>
      <c r="B159" s="63" t="s">
        <v>378</v>
      </c>
      <c r="C159" s="63" t="n">
        <v>1</v>
      </c>
      <c r="D159" s="57" t="s">
        <v>54</v>
      </c>
      <c r="E159" s="57" t="s">
        <v>30</v>
      </c>
      <c r="G159" s="57" t="s">
        <v>54</v>
      </c>
      <c r="H159" s="77" t="s">
        <v>379</v>
      </c>
      <c r="I159" s="79" t="str">
        <f aca="false">A159&amp;B159&amp;C159&amp;D159&amp;E159&amp;F159&amp;G159&amp;H159</f>
        <v>L-I3411_K_AUL</v>
      </c>
      <c r="J159" s="60" t="s">
        <v>96</v>
      </c>
      <c r="K159" s="59" t="s">
        <v>97</v>
      </c>
      <c r="L159" s="60" t="s">
        <v>58</v>
      </c>
      <c r="M159" s="73"/>
      <c r="N159" s="73"/>
      <c r="O159" s="62" t="s">
        <v>383</v>
      </c>
      <c r="P159" s="63" t="s">
        <v>80</v>
      </c>
      <c r="Q159" s="64"/>
      <c r="S159" s="55" t="s">
        <v>60</v>
      </c>
      <c r="W159" s="65"/>
      <c r="X159" s="66"/>
      <c r="AA159" s="64"/>
      <c r="AE159" s="65"/>
      <c r="AH159" s="67" t="str">
        <f aca="false">CONCATENATE("(command"," ",AI159,"_-Layer",AI159," ",AI159,"_M",AI159," ",AI159,I159,AI159," ",AI159,"_CO",AI159," ",AI159,J159,AI159," ",AI159,AI159,AJ159)</f>
        <v>(command "_-Layer" "_M" "L-I3411_K_AUL" "_CO" "252" "" "_LT" "CONTINUOUS" "" "" )</v>
      </c>
      <c r="AI159" s="55" t="s">
        <v>61</v>
      </c>
      <c r="AJ159" s="55" t="str">
        <f aca="false">CONCATENATE(" ",AI159,"_LT",AI159," ",AI159,SUBSTITUTE(L159,"*",""),AI159," ",AI159,AI159," ",AI159,AI159," )")</f>
        <v> "_LT" "CONTINUOUS" "" "" )</v>
      </c>
      <c r="AK159" s="56" t="str">
        <f aca="false">CONCATENATE("(command"," ",AO159,"_-Layer",AO159," ",AO159,"_S",AO159," ",AO159,I159,AO159," ",AO159,AO159,AM159,AN159)</f>
        <v>(command "_-Layer" "_S" "L-I3411_K_AUL" "" "_Pline" "0,-161" "10,-161" "" "Text" "0,-161" "0.5" "0" "L-I3411_K_AUL" )</v>
      </c>
      <c r="AL159" s="56" t="n">
        <v>-161</v>
      </c>
      <c r="AM159" s="56" t="str">
        <f aca="false">CONCATENATE(" ",AO159,"_Pline",AO159," ",AO159,"0,",AL159,AO159," ",AO159,"10,",AL159,AO159," ",AO159,AO159)</f>
        <v> "_Pline" "0,-161" "10,-161" ""</v>
      </c>
      <c r="AN159" s="56" t="str">
        <f aca="false">CONCATENATE(" ",AO159,"Text",AO159," ",AO159,"0,",AL159,AO159," ",AO159,"0.5",AO159," ",AO159,"0",AO159," ",AO159,I159,AO159," )")</f>
        <v> "Text" "0,-161" "0.5" "0" "L-I3411_K_AUL" )</v>
      </c>
      <c r="AO159" s="56" t="s">
        <v>61</v>
      </c>
    </row>
    <row r="160" s="55" customFormat="true" ht="12.75" hidden="false" customHeight="false" outlineLevel="0" collapsed="false">
      <c r="A160" s="57" t="s">
        <v>368</v>
      </c>
      <c r="B160" s="63" t="s">
        <v>378</v>
      </c>
      <c r="C160" s="63" t="n">
        <v>1</v>
      </c>
      <c r="D160" s="57" t="s">
        <v>54</v>
      </c>
      <c r="E160" s="57" t="s">
        <v>345</v>
      </c>
      <c r="G160" s="57" t="s">
        <v>54</v>
      </c>
      <c r="H160" s="77" t="s">
        <v>379</v>
      </c>
      <c r="I160" s="79" t="str">
        <f aca="false">A160&amp;B160&amp;C160&amp;D160&amp;E160&amp;F160&amp;G160&amp;H160</f>
        <v>L-I3411_D_AUL</v>
      </c>
      <c r="J160" s="60" t="s">
        <v>329</v>
      </c>
      <c r="K160" s="74" t="s">
        <v>330</v>
      </c>
      <c r="L160" s="60" t="s">
        <v>58</v>
      </c>
      <c r="M160" s="73"/>
      <c r="N160" s="73"/>
      <c r="O160" s="62" t="s">
        <v>384</v>
      </c>
      <c r="P160" s="63" t="s">
        <v>80</v>
      </c>
      <c r="Q160" s="64"/>
      <c r="S160" s="55" t="s">
        <v>60</v>
      </c>
      <c r="W160" s="65"/>
      <c r="X160" s="66"/>
      <c r="AA160" s="64"/>
      <c r="AE160" s="65"/>
      <c r="AH160" s="67" t="str">
        <f aca="false">CONCATENATE("(command"," ",AI160,"_-Layer",AI160," ",AI160,"_M",AI160," ",AI160,I160,AI160," ",AI160,"_CO",AI160," ",AI160,J160,AI160," ",AI160,AI160,AJ160)</f>
        <v>(command "_-Layer" "_M" "L-I3411_D_AUL" "_CO" "251" "" "_LT" "CONTINUOUS" "" "" )</v>
      </c>
      <c r="AI160" s="55" t="s">
        <v>61</v>
      </c>
      <c r="AJ160" s="55" t="str">
        <f aca="false">CONCATENATE(" ",AI160,"_LT",AI160," ",AI160,SUBSTITUTE(L160,"*",""),AI160," ",AI160,AI160," ",AI160,AI160," )")</f>
        <v> "_LT" "CONTINUOUS" "" "" )</v>
      </c>
      <c r="AK160" s="56" t="str">
        <f aca="false">CONCATENATE("(command"," ",AO160,"_-Layer",AO160," ",AO160,"_S",AO160," ",AO160,I160,AO160," ",AO160,AO160,AM160,AN160)</f>
        <v>(command "_-Layer" "_S" "L-I3411_D_AUL" "" "_Pline" "0,-162" "10,-162" "" "Text" "0,-162" "0.5" "0" "L-I3411_D_AUL" )</v>
      </c>
      <c r="AL160" s="68" t="n">
        <v>-162</v>
      </c>
      <c r="AM160" s="56" t="str">
        <f aca="false">CONCATENATE(" ",AO160,"_Pline",AO160," ",AO160,"0,",AL160,AO160," ",AO160,"10,",AL160,AO160," ",AO160,AO160)</f>
        <v> "_Pline" "0,-162" "10,-162" ""</v>
      </c>
      <c r="AN160" s="56" t="str">
        <f aca="false">CONCATENATE(" ",AO160,"Text",AO160," ",AO160,"0,",AL160,AO160," ",AO160,"0.5",AO160," ",AO160,"0",AO160," ",AO160,I160,AO160," )")</f>
        <v> "Text" "0,-162" "0.5" "0" "L-I3411_D_AUL" )</v>
      </c>
      <c r="AO160" s="56" t="s">
        <v>61</v>
      </c>
    </row>
    <row r="161" s="55" customFormat="true" ht="12.75" hidden="false" customHeight="false" outlineLevel="0" collapsed="false">
      <c r="A161" s="57" t="s">
        <v>368</v>
      </c>
      <c r="B161" s="63" t="s">
        <v>378</v>
      </c>
      <c r="C161" s="63" t="n">
        <v>1</v>
      </c>
      <c r="D161" s="57" t="s">
        <v>54</v>
      </c>
      <c r="E161" s="57" t="s">
        <v>28</v>
      </c>
      <c r="G161" s="57" t="s">
        <v>54</v>
      </c>
      <c r="H161" s="77" t="s">
        <v>379</v>
      </c>
      <c r="I161" s="79" t="str">
        <f aca="false">A161&amp;B161&amp;C161&amp;D161&amp;E161&amp;F161&amp;G161&amp;H161</f>
        <v>L-I3411_H_AUL</v>
      </c>
      <c r="J161" s="60" t="s">
        <v>385</v>
      </c>
      <c r="K161" s="74" t="s">
        <v>386</v>
      </c>
      <c r="L161" s="60" t="s">
        <v>58</v>
      </c>
      <c r="M161" s="73"/>
      <c r="N161" s="73"/>
      <c r="O161" s="62" t="s">
        <v>387</v>
      </c>
      <c r="P161" s="63" t="s">
        <v>80</v>
      </c>
      <c r="Q161" s="64"/>
      <c r="S161" s="55" t="s">
        <v>60</v>
      </c>
      <c r="W161" s="65"/>
      <c r="X161" s="66"/>
      <c r="AA161" s="64"/>
      <c r="AE161" s="65"/>
      <c r="AH161" s="67" t="str">
        <f aca="false">CONCATENATE("(command"," ",AI161,"_-Layer",AI161," ",AI161,"_M",AI161," ",AI161,I161,AI161," ",AI161,"_CO",AI161," ",AI161,J161,AI161," ",AI161,AI161,AJ161)</f>
        <v>(command "_-Layer" "_M" "L-I3411_H_AUL" "_CO" "71" "" "_LT" "CONTINUOUS" "" "" )</v>
      </c>
      <c r="AI161" s="55" t="s">
        <v>61</v>
      </c>
      <c r="AJ161" s="55" t="str">
        <f aca="false">CONCATENATE(" ",AI161,"_LT",AI161," ",AI161,SUBSTITUTE(L161,"*",""),AI161," ",AI161,AI161," ",AI161,AI161," )")</f>
        <v> "_LT" "CONTINUOUS" "" "" )</v>
      </c>
      <c r="AK161" s="56" t="str">
        <f aca="false">CONCATENATE("(command"," ",AO161,"_-Layer",AO161," ",AO161,"_S",AO161," ",AO161,I161,AO161," ",AO161,AO161,AM161,AN161)</f>
        <v>(command "_-Layer" "_S" "L-I3411_H_AUL" "" "_Pline" "0,-163" "10,-163" "" "Text" "0,-163" "0.5" "0" "L-I3411_H_AUL" )</v>
      </c>
      <c r="AL161" s="56" t="n">
        <v>-163</v>
      </c>
      <c r="AM161" s="56" t="str">
        <f aca="false">CONCATENATE(" ",AO161,"_Pline",AO161," ",AO161,"0,",AL161,AO161," ",AO161,"10,",AL161,AO161," ",AO161,AO161)</f>
        <v> "_Pline" "0,-163" "10,-163" ""</v>
      </c>
      <c r="AN161" s="56" t="str">
        <f aca="false">CONCATENATE(" ",AO161,"Text",AO161," ",AO161,"0,",AL161,AO161," ",AO161,"0.5",AO161," ",AO161,"0",AO161," ",AO161,I161,AO161," )")</f>
        <v> "Text" "0,-163" "0.5" "0" "L-I3411_H_AUL" )</v>
      </c>
      <c r="AO161" s="56" t="s">
        <v>61</v>
      </c>
    </row>
    <row r="162" s="55" customFormat="true" ht="12.75" hidden="false" customHeight="false" outlineLevel="0" collapsed="false">
      <c r="A162" s="57" t="s">
        <v>368</v>
      </c>
      <c r="B162" s="63" t="s">
        <v>378</v>
      </c>
      <c r="C162" s="63" t="n">
        <v>1</v>
      </c>
      <c r="D162" s="57" t="s">
        <v>54</v>
      </c>
      <c r="E162" s="57" t="s">
        <v>29</v>
      </c>
      <c r="F162" s="57" t="s">
        <v>78</v>
      </c>
      <c r="G162" s="57" t="s">
        <v>54</v>
      </c>
      <c r="H162" s="77" t="s">
        <v>379</v>
      </c>
      <c r="I162" s="79" t="str">
        <f aca="false">A162&amp;B162&amp;C162&amp;D162&amp;E162&amp;F162&amp;G162&amp;H162</f>
        <v>L-I3411_LBO_AUL</v>
      </c>
      <c r="J162" s="60" t="s">
        <v>371</v>
      </c>
      <c r="K162" s="74" t="s">
        <v>372</v>
      </c>
      <c r="L162" s="60" t="s">
        <v>58</v>
      </c>
      <c r="M162" s="73"/>
      <c r="N162" s="73"/>
      <c r="O162" s="62" t="s">
        <v>388</v>
      </c>
      <c r="P162" s="63" t="s">
        <v>80</v>
      </c>
      <c r="Q162" s="64"/>
      <c r="S162" s="55" t="s">
        <v>60</v>
      </c>
      <c r="W162" s="65"/>
      <c r="X162" s="66"/>
      <c r="AA162" s="64"/>
      <c r="AE162" s="65"/>
      <c r="AH162" s="67" t="str">
        <f aca="false">CONCATENATE("(command"," ",AI162,"_-Layer",AI162," ",AI162,"_M",AI162," ",AI162,I162,AI162," ",AI162,"_CO",AI162," ",AI162,J162,AI162," ",AI162,AI162,AJ162)</f>
        <v>(command "_-Layer" "_M" "L-I3411_LBO_AUL" "_CO" "254" "" "_LT" "CONTINUOUS" "" "" )</v>
      </c>
      <c r="AI162" s="55" t="s">
        <v>61</v>
      </c>
      <c r="AJ162" s="55" t="str">
        <f aca="false">CONCATENATE(" ",AI162,"_LT",AI162," ",AI162,SUBSTITUTE(L162,"*",""),AI162," ",AI162,AI162," ",AI162,AI162," )")</f>
        <v> "_LT" "CONTINUOUS" "" "" )</v>
      </c>
      <c r="AK162" s="56" t="str">
        <f aca="false">CONCATENATE("(command"," ",AO162,"_-Layer",AO162," ",AO162,"_S",AO162," ",AO162,I162,AO162," ",AO162,AO162,AM162,AN162)</f>
        <v>(command "_-Layer" "_S" "L-I3411_LBO_AUL" "" "_Pline" "0,-164" "10,-164" "" "Text" "0,-164" "0.5" "0" "L-I3411_LBO_AUL" )</v>
      </c>
      <c r="AL162" s="68" t="n">
        <v>-164</v>
      </c>
      <c r="AM162" s="56" t="str">
        <f aca="false">CONCATENATE(" ",AO162,"_Pline",AO162," ",AO162,"0,",AL162,AO162," ",AO162,"10,",AL162,AO162," ",AO162,AO162)</f>
        <v> "_Pline" "0,-164" "10,-164" ""</v>
      </c>
      <c r="AN162" s="56" t="str">
        <f aca="false">CONCATENATE(" ",AO162,"Text",AO162," ",AO162,"0,",AL162,AO162," ",AO162,"0.5",AO162," ",AO162,"0",AO162," ",AO162,I162,AO162," )")</f>
        <v> "Text" "0,-164" "0.5" "0" "L-I3411_LBO_AUL" )</v>
      </c>
      <c r="AO162" s="56" t="s">
        <v>61</v>
      </c>
    </row>
    <row r="163" s="55" customFormat="true" ht="12.75" hidden="false" customHeight="false" outlineLevel="0" collapsed="false">
      <c r="A163" s="57" t="s">
        <v>368</v>
      </c>
      <c r="B163" s="63" t="s">
        <v>378</v>
      </c>
      <c r="C163" s="63" t="n">
        <v>1</v>
      </c>
      <c r="D163" s="57" t="s">
        <v>54</v>
      </c>
      <c r="E163" s="57" t="s">
        <v>31</v>
      </c>
      <c r="F163" s="57" t="s">
        <v>78</v>
      </c>
      <c r="G163" s="57" t="s">
        <v>54</v>
      </c>
      <c r="H163" s="77" t="s">
        <v>379</v>
      </c>
      <c r="I163" s="79" t="str">
        <f aca="false">A163&amp;B163&amp;C163&amp;D163&amp;E163&amp;F163&amp;G163&amp;H163</f>
        <v>L-I3411_SBO_AUL</v>
      </c>
      <c r="J163" s="60" t="s">
        <v>329</v>
      </c>
      <c r="K163" s="74" t="s">
        <v>330</v>
      </c>
      <c r="L163" s="60" t="s">
        <v>58</v>
      </c>
      <c r="M163" s="73"/>
      <c r="N163" s="73"/>
      <c r="O163" s="62" t="s">
        <v>389</v>
      </c>
      <c r="P163" s="63" t="s">
        <v>80</v>
      </c>
      <c r="Q163" s="64"/>
      <c r="S163" s="55" t="s">
        <v>60</v>
      </c>
      <c r="W163" s="65"/>
      <c r="X163" s="66"/>
      <c r="AA163" s="64"/>
      <c r="AE163" s="65"/>
      <c r="AH163" s="67" t="str">
        <f aca="false">CONCATENATE("(command"," ",AI163,"_-Layer",AI163," ",AI163,"_M",AI163," ",AI163,I163,AI163," ",AI163,"_CO",AI163," ",AI163,J163,AI163," ",AI163,AI163,AJ163)</f>
        <v>(command "_-Layer" "_M" "L-I3411_SBO_AUL" "_CO" "251" "" "_LT" "CONTINUOUS" "" "" )</v>
      </c>
      <c r="AI163" s="55" t="s">
        <v>61</v>
      </c>
      <c r="AJ163" s="55" t="str">
        <f aca="false">CONCATENATE(" ",AI163,"_LT",AI163," ",AI163,SUBSTITUTE(L163,"*",""),AI163," ",AI163,AI163," ",AI163,AI163," )")</f>
        <v> "_LT" "CONTINUOUS" "" "" )</v>
      </c>
      <c r="AK163" s="56" t="str">
        <f aca="false">CONCATENATE("(command"," ",AO163,"_-Layer",AO163," ",AO163,"_S",AO163," ",AO163,I163,AO163," ",AO163,AO163,AM163,AN163)</f>
        <v>(command "_-Layer" "_S" "L-I3411_SBO_AUL" "" "_Pline" "0,-165" "10,-165" "" "Text" "0,-165" "0.5" "0" "L-I3411_SBO_AUL" )</v>
      </c>
      <c r="AL163" s="56" t="n">
        <v>-165</v>
      </c>
      <c r="AM163" s="56" t="str">
        <f aca="false">CONCATENATE(" ",AO163,"_Pline",AO163," ",AO163,"0,",AL163,AO163," ",AO163,"10,",AL163,AO163," ",AO163,AO163)</f>
        <v> "_Pline" "0,-165" "10,-165" ""</v>
      </c>
      <c r="AN163" s="56" t="str">
        <f aca="false">CONCATENATE(" ",AO163,"Text",AO163," ",AO163,"0,",AL163,AO163," ",AO163,"0.5",AO163," ",AO163,"0",AO163," ",AO163,I163,AO163," )")</f>
        <v> "Text" "0,-165" "0.5" "0" "L-I3411_SBO_AUL" )</v>
      </c>
      <c r="AO163" s="56" t="s">
        <v>61</v>
      </c>
    </row>
    <row r="164" s="55" customFormat="true" ht="12.75" hidden="false" customHeight="false" outlineLevel="0" collapsed="false">
      <c r="A164" s="57" t="s">
        <v>368</v>
      </c>
      <c r="B164" s="63" t="s">
        <v>378</v>
      </c>
      <c r="C164" s="63" t="n">
        <v>1</v>
      </c>
      <c r="D164" s="57" t="s">
        <v>54</v>
      </c>
      <c r="E164" s="57" t="s">
        <v>30</v>
      </c>
      <c r="F164" s="57" t="s">
        <v>78</v>
      </c>
      <c r="G164" s="57" t="s">
        <v>54</v>
      </c>
      <c r="H164" s="77" t="s">
        <v>379</v>
      </c>
      <c r="I164" s="79" t="str">
        <f aca="false">A164&amp;B164&amp;C164&amp;D164&amp;E164&amp;F164&amp;G164&amp;H164</f>
        <v>L-I3411_KBO_AUL</v>
      </c>
      <c r="J164" s="60" t="s">
        <v>96</v>
      </c>
      <c r="K164" s="59" t="s">
        <v>97</v>
      </c>
      <c r="L164" s="60" t="s">
        <v>58</v>
      </c>
      <c r="M164" s="73"/>
      <c r="N164" s="73"/>
      <c r="O164" s="62" t="s">
        <v>390</v>
      </c>
      <c r="P164" s="63" t="s">
        <v>80</v>
      </c>
      <c r="Q164" s="64"/>
      <c r="S164" s="55" t="s">
        <v>60</v>
      </c>
      <c r="W164" s="65"/>
      <c r="X164" s="66"/>
      <c r="AA164" s="64"/>
      <c r="AE164" s="65"/>
      <c r="AH164" s="67" t="str">
        <f aca="false">CONCATENATE("(command"," ",AI164,"_-Layer",AI164," ",AI164,"_M",AI164," ",AI164,I164,AI164," ",AI164,"_CO",AI164," ",AI164,J164,AI164," ",AI164,AI164,AJ164)</f>
        <v>(command "_-Layer" "_M" "L-I3411_KBO_AUL" "_CO" "252" "" "_LT" "CONTINUOUS" "" "" )</v>
      </c>
      <c r="AI164" s="55" t="s">
        <v>61</v>
      </c>
      <c r="AJ164" s="55" t="str">
        <f aca="false">CONCATENATE(" ",AI164,"_LT",AI164," ",AI164,SUBSTITUTE(L164,"*",""),AI164," ",AI164,AI164," ",AI164,AI164," )")</f>
        <v> "_LT" "CONTINUOUS" "" "" )</v>
      </c>
      <c r="AK164" s="56" t="str">
        <f aca="false">CONCATENATE("(command"," ",AO164,"_-Layer",AO164," ",AO164,"_S",AO164," ",AO164,I164,AO164," ",AO164,AO164,AM164,AN164)</f>
        <v>(command "_-Layer" "_S" "L-I3411_KBO_AUL" "" "_Pline" "0,-166" "10,-166" "" "Text" "0,-166" "0.5" "0" "L-I3411_KBO_AUL" )</v>
      </c>
      <c r="AL164" s="68" t="n">
        <v>-166</v>
      </c>
      <c r="AM164" s="56" t="str">
        <f aca="false">CONCATENATE(" ",AO164,"_Pline",AO164," ",AO164,"0,",AL164,AO164," ",AO164,"10,",AL164,AO164," ",AO164,AO164)</f>
        <v> "_Pline" "0,-166" "10,-166" ""</v>
      </c>
      <c r="AN164" s="56" t="str">
        <f aca="false">CONCATENATE(" ",AO164,"Text",AO164," ",AO164,"0,",AL164,AO164," ",AO164,"0.5",AO164," ",AO164,"0",AO164," ",AO164,I164,AO164," )")</f>
        <v> "Text" "0,-166" "0.5" "0" "L-I3411_KBO_AUL" )</v>
      </c>
      <c r="AO164" s="56" t="s">
        <v>61</v>
      </c>
    </row>
    <row r="165" s="55" customFormat="true" ht="12.75" hidden="false" customHeight="false" outlineLevel="0" collapsed="false">
      <c r="A165" s="57" t="s">
        <v>368</v>
      </c>
      <c r="B165" s="63" t="s">
        <v>378</v>
      </c>
      <c r="C165" s="63" t="n">
        <v>1</v>
      </c>
      <c r="D165" s="57" t="s">
        <v>54</v>
      </c>
      <c r="E165" s="57" t="s">
        <v>345</v>
      </c>
      <c r="F165" s="57" t="s">
        <v>78</v>
      </c>
      <c r="G165" s="57" t="s">
        <v>54</v>
      </c>
      <c r="H165" s="77" t="s">
        <v>379</v>
      </c>
      <c r="I165" s="79" t="str">
        <f aca="false">A165&amp;B165&amp;C165&amp;D165&amp;E165&amp;F165&amp;G165&amp;H165</f>
        <v>L-I3411_DBO_AUL</v>
      </c>
      <c r="J165" s="60" t="s">
        <v>329</v>
      </c>
      <c r="K165" s="74" t="s">
        <v>330</v>
      </c>
      <c r="L165" s="60" t="s">
        <v>58</v>
      </c>
      <c r="M165" s="73"/>
      <c r="N165" s="73"/>
      <c r="O165" s="62" t="s">
        <v>391</v>
      </c>
      <c r="P165" s="63" t="s">
        <v>80</v>
      </c>
      <c r="Q165" s="64"/>
      <c r="S165" s="55" t="s">
        <v>60</v>
      </c>
      <c r="W165" s="65"/>
      <c r="X165" s="66"/>
      <c r="AA165" s="64"/>
      <c r="AE165" s="65"/>
      <c r="AH165" s="67" t="str">
        <f aca="false">CONCATENATE("(command"," ",AI165,"_-Layer",AI165," ",AI165,"_M",AI165," ",AI165,I165,AI165," ",AI165,"_CO",AI165," ",AI165,J165,AI165," ",AI165,AI165,AJ165)</f>
        <v>(command "_-Layer" "_M" "L-I3411_DBO_AUL" "_CO" "251" "" "_LT" "CONTINUOUS" "" "" )</v>
      </c>
      <c r="AI165" s="55" t="s">
        <v>61</v>
      </c>
      <c r="AJ165" s="55" t="str">
        <f aca="false">CONCATENATE(" ",AI165,"_LT",AI165," ",AI165,SUBSTITUTE(L165,"*",""),AI165," ",AI165,AI165," ",AI165,AI165," )")</f>
        <v> "_LT" "CONTINUOUS" "" "" )</v>
      </c>
      <c r="AK165" s="56" t="str">
        <f aca="false">CONCATENATE("(command"," ",AO165,"_-Layer",AO165," ",AO165,"_S",AO165," ",AO165,I165,AO165," ",AO165,AO165,AM165,AN165)</f>
        <v>(command "_-Layer" "_S" "L-I3411_DBO_AUL" "" "_Pline" "0,-167" "10,-167" "" "Text" "0,-167" "0.5" "0" "L-I3411_DBO_AUL" )</v>
      </c>
      <c r="AL165" s="56" t="n">
        <v>-167</v>
      </c>
      <c r="AM165" s="56" t="str">
        <f aca="false">CONCATENATE(" ",AO165,"_Pline",AO165," ",AO165,"0,",AL165,AO165," ",AO165,"10,",AL165,AO165," ",AO165,AO165)</f>
        <v> "_Pline" "0,-167" "10,-167" ""</v>
      </c>
      <c r="AN165" s="56" t="str">
        <f aca="false">CONCATENATE(" ",AO165,"Text",AO165," ",AO165,"0,",AL165,AO165," ",AO165,"0.5",AO165," ",AO165,"0",AO165," ",AO165,I165,AO165," )")</f>
        <v> "Text" "0,-167" "0.5" "0" "L-I3411_DBO_AUL" )</v>
      </c>
      <c r="AO165" s="56" t="s">
        <v>61</v>
      </c>
    </row>
    <row r="166" s="55" customFormat="true" ht="12.75" hidden="false" customHeight="false" outlineLevel="0" collapsed="false">
      <c r="A166" s="57" t="s">
        <v>368</v>
      </c>
      <c r="B166" s="63" t="s">
        <v>378</v>
      </c>
      <c r="C166" s="63" t="n">
        <v>1</v>
      </c>
      <c r="D166" s="57" t="s">
        <v>54</v>
      </c>
      <c r="E166" s="57" t="s">
        <v>28</v>
      </c>
      <c r="F166" s="57" t="s">
        <v>78</v>
      </c>
      <c r="G166" s="57" t="s">
        <v>54</v>
      </c>
      <c r="H166" s="77" t="s">
        <v>379</v>
      </c>
      <c r="I166" s="79" t="str">
        <f aca="false">A166&amp;B166&amp;C166&amp;D166&amp;E166&amp;F166&amp;G166&amp;H166</f>
        <v>L-I3411_HBO_AUL</v>
      </c>
      <c r="J166" s="60" t="s">
        <v>385</v>
      </c>
      <c r="K166" s="74" t="s">
        <v>386</v>
      </c>
      <c r="L166" s="60" t="s">
        <v>58</v>
      </c>
      <c r="M166" s="73"/>
      <c r="N166" s="73"/>
      <c r="O166" s="62" t="s">
        <v>392</v>
      </c>
      <c r="P166" s="63" t="s">
        <v>80</v>
      </c>
      <c r="Q166" s="64"/>
      <c r="S166" s="55" t="s">
        <v>60</v>
      </c>
      <c r="W166" s="65"/>
      <c r="X166" s="66"/>
      <c r="AA166" s="64"/>
      <c r="AE166" s="65"/>
      <c r="AH166" s="67" t="str">
        <f aca="false">CONCATENATE("(command"," ",AI166,"_-Layer",AI166," ",AI166,"_M",AI166," ",AI166,I166,AI166," ",AI166,"_CO",AI166," ",AI166,J166,AI166," ",AI166,AI166,AJ166)</f>
        <v>(command "_-Layer" "_M" "L-I3411_HBO_AUL" "_CO" "71" "" "_LT" "CONTINUOUS" "" "" )</v>
      </c>
      <c r="AI166" s="55" t="s">
        <v>61</v>
      </c>
      <c r="AJ166" s="55" t="str">
        <f aca="false">CONCATENATE(" ",AI166,"_LT",AI166," ",AI166,SUBSTITUTE(L166,"*",""),AI166," ",AI166,AI166," ",AI166,AI166," )")</f>
        <v> "_LT" "CONTINUOUS" "" "" )</v>
      </c>
      <c r="AK166" s="56" t="str">
        <f aca="false">CONCATENATE("(command"," ",AO166,"_-Layer",AO166," ",AO166,"_S",AO166," ",AO166,I166,AO166," ",AO166,AO166,AM166,AN166)</f>
        <v>(command "_-Layer" "_S" "L-I3411_HBO_AUL" "" "_Pline" "0,-168" "10,-168" "" "Text" "0,-168" "0.5" "0" "L-I3411_HBO_AUL" )</v>
      </c>
      <c r="AL166" s="68" t="n">
        <v>-168</v>
      </c>
      <c r="AM166" s="56" t="str">
        <f aca="false">CONCATENATE(" ",AO166,"_Pline",AO166," ",AO166,"0,",AL166,AO166," ",AO166,"10,",AL166,AO166," ",AO166,AO166)</f>
        <v> "_Pline" "0,-168" "10,-168" ""</v>
      </c>
      <c r="AN166" s="56" t="str">
        <f aca="false">CONCATENATE(" ",AO166,"Text",AO166," ",AO166,"0,",AL166,AO166," ",AO166,"0.5",AO166," ",AO166,"0",AO166," ",AO166,I166,AO166," )")</f>
        <v> "Text" "0,-168" "0.5" "0" "L-I3411_HBO_AUL" )</v>
      </c>
      <c r="AO166" s="56" t="s">
        <v>61</v>
      </c>
    </row>
    <row r="167" s="55" customFormat="true" ht="12.75" hidden="false" customHeight="false" outlineLevel="0" collapsed="false">
      <c r="A167" s="57" t="s">
        <v>368</v>
      </c>
      <c r="B167" s="63" t="s">
        <v>378</v>
      </c>
      <c r="C167" s="63" t="n">
        <v>2</v>
      </c>
      <c r="D167" s="57" t="s">
        <v>54</v>
      </c>
      <c r="E167" s="57"/>
      <c r="G167" s="57"/>
      <c r="H167" s="77" t="s">
        <v>393</v>
      </c>
      <c r="I167" s="78" t="str">
        <f aca="false">A167&amp;B167&amp;C167&amp;D167&amp;E167&amp;F167&amp;G167&amp;H167</f>
        <v>L-I3412_ZUL</v>
      </c>
      <c r="J167" s="60" t="s">
        <v>371</v>
      </c>
      <c r="K167" s="74" t="s">
        <v>372</v>
      </c>
      <c r="L167" s="60" t="s">
        <v>58</v>
      </c>
      <c r="M167" s="73"/>
      <c r="N167" s="73"/>
      <c r="O167" s="62" t="s">
        <v>394</v>
      </c>
      <c r="P167" s="63" t="s">
        <v>77</v>
      </c>
      <c r="Q167" s="64"/>
      <c r="S167" s="55" t="s">
        <v>60</v>
      </c>
      <c r="W167" s="65"/>
      <c r="X167" s="66"/>
      <c r="AA167" s="64"/>
      <c r="AE167" s="65"/>
      <c r="AH167" s="67" t="str">
        <f aca="false">CONCATENATE("(command"," ",AI167,"_-Layer",AI167," ",AI167,"_M",AI167," ",AI167,I167,AI167," ",AI167,"_CO",AI167," ",AI167,J167,AI167," ",AI167,AI167,AJ167)</f>
        <v>(command "_-Layer" "_M" "L-I3412_ZUL" "_CO" "254" "" "_LT" "CONTINUOUS" "" "" )</v>
      </c>
      <c r="AI167" s="55" t="s">
        <v>61</v>
      </c>
      <c r="AJ167" s="55" t="str">
        <f aca="false">CONCATENATE(" ",AI167,"_LT",AI167," ",AI167,SUBSTITUTE(L167,"*",""),AI167," ",AI167,AI167," ",AI167,AI167," )")</f>
        <v> "_LT" "CONTINUOUS" "" "" )</v>
      </c>
      <c r="AK167" s="56" t="str">
        <f aca="false">CONCATENATE("(command"," ",AO167,"_-Layer",AO167," ",AO167,"_S",AO167," ",AO167,I167,AO167," ",AO167,AO167,AM167,AN167)</f>
        <v>(command "_-Layer" "_S" "L-I3412_ZUL" "" "_Pline" "0,-169" "10,-169" "" "Text" "0,-169" "0.5" "0" "L-I3412_ZUL" )</v>
      </c>
      <c r="AL167" s="56" t="n">
        <v>-169</v>
      </c>
      <c r="AM167" s="56" t="str">
        <f aca="false">CONCATENATE(" ",AO167,"_Pline",AO167," ",AO167,"0,",AL167,AO167," ",AO167,"10,",AL167,AO167," ",AO167,AO167)</f>
        <v> "_Pline" "0,-169" "10,-169" ""</v>
      </c>
      <c r="AN167" s="56" t="str">
        <f aca="false">CONCATENATE(" ",AO167,"Text",AO167," ",AO167,"0,",AL167,AO167," ",AO167,"0.5",AO167," ",AO167,"0",AO167," ",AO167,I167,AO167," )")</f>
        <v> "Text" "0,-169" "0.5" "0" "L-I3412_ZUL" )</v>
      </c>
      <c r="AO167" s="56" t="s">
        <v>61</v>
      </c>
    </row>
    <row r="168" s="55" customFormat="true" ht="12.75" hidden="false" customHeight="false" outlineLevel="0" collapsed="false">
      <c r="A168" s="57" t="s">
        <v>368</v>
      </c>
      <c r="B168" s="63" t="s">
        <v>378</v>
      </c>
      <c r="C168" s="63" t="n">
        <v>2</v>
      </c>
      <c r="D168" s="57" t="s">
        <v>54</v>
      </c>
      <c r="E168" s="57" t="s">
        <v>29</v>
      </c>
      <c r="G168" s="57" t="s">
        <v>54</v>
      </c>
      <c r="H168" s="77" t="s">
        <v>393</v>
      </c>
      <c r="I168" s="79" t="str">
        <f aca="false">A168&amp;B168&amp;C168&amp;D168&amp;E168&amp;F168&amp;G168&amp;H168</f>
        <v>L-I3412_L_ZUL</v>
      </c>
      <c r="J168" s="60" t="s">
        <v>371</v>
      </c>
      <c r="K168" s="74" t="s">
        <v>372</v>
      </c>
      <c r="L168" s="60" t="s">
        <v>58</v>
      </c>
      <c r="M168" s="73"/>
      <c r="N168" s="73"/>
      <c r="O168" s="62" t="s">
        <v>395</v>
      </c>
      <c r="P168" s="63" t="s">
        <v>80</v>
      </c>
      <c r="Q168" s="64"/>
      <c r="S168" s="55" t="s">
        <v>60</v>
      </c>
      <c r="W168" s="65"/>
      <c r="X168" s="66"/>
      <c r="AA168" s="64"/>
      <c r="AE168" s="65"/>
      <c r="AH168" s="67" t="str">
        <f aca="false">CONCATENATE("(command"," ",AI168,"_-Layer",AI168," ",AI168,"_M",AI168," ",AI168,I168,AI168," ",AI168,"_CO",AI168," ",AI168,J168,AI168," ",AI168,AI168,AJ168)</f>
        <v>(command "_-Layer" "_M" "L-I3412_L_ZUL" "_CO" "254" "" "_LT" "CONTINUOUS" "" "" )</v>
      </c>
      <c r="AI168" s="55" t="s">
        <v>61</v>
      </c>
      <c r="AJ168" s="55" t="str">
        <f aca="false">CONCATENATE(" ",AI168,"_LT",AI168," ",AI168,SUBSTITUTE(L168,"*",""),AI168," ",AI168,AI168," ",AI168,AI168," )")</f>
        <v> "_LT" "CONTINUOUS" "" "" )</v>
      </c>
      <c r="AK168" s="56" t="str">
        <f aca="false">CONCATENATE("(command"," ",AO168,"_-Layer",AO168," ",AO168,"_S",AO168," ",AO168,I168,AO168," ",AO168,AO168,AM168,AN168)</f>
        <v>(command "_-Layer" "_S" "L-I3412_L_ZUL" "" "_Pline" "0,-170" "10,-170" "" "Text" "0,-170" "0.5" "0" "L-I3412_L_ZUL" )</v>
      </c>
      <c r="AL168" s="68" t="n">
        <v>-170</v>
      </c>
      <c r="AM168" s="56" t="str">
        <f aca="false">CONCATENATE(" ",AO168,"_Pline",AO168," ",AO168,"0,",AL168,AO168," ",AO168,"10,",AL168,AO168," ",AO168,AO168)</f>
        <v> "_Pline" "0,-170" "10,-170" ""</v>
      </c>
      <c r="AN168" s="56" t="str">
        <f aca="false">CONCATENATE(" ",AO168,"Text",AO168," ",AO168,"0,",AL168,AO168," ",AO168,"0.5",AO168," ",AO168,"0",AO168," ",AO168,I168,AO168," )")</f>
        <v> "Text" "0,-170" "0.5" "0" "L-I3412_L_ZUL" )</v>
      </c>
      <c r="AO168" s="56" t="s">
        <v>61</v>
      </c>
    </row>
    <row r="169" s="55" customFormat="true" ht="12.75" hidden="false" customHeight="false" outlineLevel="0" collapsed="false">
      <c r="A169" s="57" t="s">
        <v>368</v>
      </c>
      <c r="B169" s="63" t="s">
        <v>378</v>
      </c>
      <c r="C169" s="63" t="n">
        <v>2</v>
      </c>
      <c r="D169" s="57" t="s">
        <v>54</v>
      </c>
      <c r="E169" s="57" t="s">
        <v>31</v>
      </c>
      <c r="G169" s="57" t="s">
        <v>54</v>
      </c>
      <c r="H169" s="77" t="s">
        <v>393</v>
      </c>
      <c r="I169" s="79" t="str">
        <f aca="false">A169&amp;B169&amp;C169&amp;D169&amp;E169&amp;F169&amp;G169&amp;H169</f>
        <v>L-I3412_S_ZUL</v>
      </c>
      <c r="J169" s="60" t="s">
        <v>329</v>
      </c>
      <c r="K169" s="74" t="s">
        <v>330</v>
      </c>
      <c r="L169" s="60" t="s">
        <v>58</v>
      </c>
      <c r="M169" s="73"/>
      <c r="N169" s="73"/>
      <c r="O169" s="62" t="s">
        <v>396</v>
      </c>
      <c r="P169" s="63" t="s">
        <v>80</v>
      </c>
      <c r="Q169" s="64"/>
      <c r="S169" s="55" t="s">
        <v>60</v>
      </c>
      <c r="W169" s="65"/>
      <c r="X169" s="66"/>
      <c r="AA169" s="64"/>
      <c r="AE169" s="65"/>
      <c r="AH169" s="67" t="str">
        <f aca="false">CONCATENATE("(command"," ",AI169,"_-Layer",AI169," ",AI169,"_M",AI169," ",AI169,I169,AI169," ",AI169,"_CO",AI169," ",AI169,J169,AI169," ",AI169,AI169,AJ169)</f>
        <v>(command "_-Layer" "_M" "L-I3412_S_ZUL" "_CO" "251" "" "_LT" "CONTINUOUS" "" "" )</v>
      </c>
      <c r="AI169" s="55" t="s">
        <v>61</v>
      </c>
      <c r="AJ169" s="55" t="str">
        <f aca="false">CONCATENATE(" ",AI169,"_LT",AI169," ",AI169,SUBSTITUTE(L169,"*",""),AI169," ",AI169,AI169," ",AI169,AI169," )")</f>
        <v> "_LT" "CONTINUOUS" "" "" )</v>
      </c>
      <c r="AK169" s="56" t="str">
        <f aca="false">CONCATENATE("(command"," ",AO169,"_-Layer",AO169," ",AO169,"_S",AO169," ",AO169,I169,AO169," ",AO169,AO169,AM169,AN169)</f>
        <v>(command "_-Layer" "_S" "L-I3412_S_ZUL" "" "_Pline" "0,-171" "10,-171" "" "Text" "0,-171" "0.5" "0" "L-I3412_S_ZUL" )</v>
      </c>
      <c r="AL169" s="56" t="n">
        <v>-171</v>
      </c>
      <c r="AM169" s="56" t="str">
        <f aca="false">CONCATENATE(" ",AO169,"_Pline",AO169," ",AO169,"0,",AL169,AO169," ",AO169,"10,",AL169,AO169," ",AO169,AO169)</f>
        <v> "_Pline" "0,-171" "10,-171" ""</v>
      </c>
      <c r="AN169" s="56" t="str">
        <f aca="false">CONCATENATE(" ",AO169,"Text",AO169," ",AO169,"0,",AL169,AO169," ",AO169,"0.5",AO169," ",AO169,"0",AO169," ",AO169,I169,AO169," )")</f>
        <v> "Text" "0,-171" "0.5" "0" "L-I3412_S_ZUL" )</v>
      </c>
      <c r="AO169" s="56" t="s">
        <v>61</v>
      </c>
    </row>
    <row r="170" s="55" customFormat="true" ht="12.75" hidden="false" customHeight="false" outlineLevel="0" collapsed="false">
      <c r="A170" s="57" t="s">
        <v>368</v>
      </c>
      <c r="B170" s="63" t="s">
        <v>378</v>
      </c>
      <c r="C170" s="63" t="n">
        <v>2</v>
      </c>
      <c r="D170" s="57" t="s">
        <v>54</v>
      </c>
      <c r="E170" s="57" t="s">
        <v>30</v>
      </c>
      <c r="G170" s="57" t="s">
        <v>54</v>
      </c>
      <c r="H170" s="77" t="s">
        <v>393</v>
      </c>
      <c r="I170" s="79" t="str">
        <f aca="false">A170&amp;B170&amp;C170&amp;D170&amp;E170&amp;F170&amp;G170&amp;H170</f>
        <v>L-I3412_K_ZUL</v>
      </c>
      <c r="J170" s="60" t="s">
        <v>96</v>
      </c>
      <c r="K170" s="59" t="s">
        <v>97</v>
      </c>
      <c r="L170" s="60" t="s">
        <v>58</v>
      </c>
      <c r="M170" s="73"/>
      <c r="N170" s="73"/>
      <c r="O170" s="62" t="s">
        <v>397</v>
      </c>
      <c r="P170" s="63" t="s">
        <v>80</v>
      </c>
      <c r="Q170" s="64"/>
      <c r="S170" s="55" t="s">
        <v>60</v>
      </c>
      <c r="W170" s="65"/>
      <c r="X170" s="66"/>
      <c r="AA170" s="64"/>
      <c r="AE170" s="65"/>
      <c r="AH170" s="67" t="str">
        <f aca="false">CONCATENATE("(command"," ",AI170,"_-Layer",AI170," ",AI170,"_M",AI170," ",AI170,I170,AI170," ",AI170,"_CO",AI170," ",AI170,J170,AI170," ",AI170,AI170,AJ170)</f>
        <v>(command "_-Layer" "_M" "L-I3412_K_ZUL" "_CO" "252" "" "_LT" "CONTINUOUS" "" "" )</v>
      </c>
      <c r="AI170" s="55" t="s">
        <v>61</v>
      </c>
      <c r="AJ170" s="55" t="str">
        <f aca="false">CONCATENATE(" ",AI170,"_LT",AI170," ",AI170,SUBSTITUTE(L170,"*",""),AI170," ",AI170,AI170," ",AI170,AI170," )")</f>
        <v> "_LT" "CONTINUOUS" "" "" )</v>
      </c>
      <c r="AK170" s="56" t="str">
        <f aca="false">CONCATENATE("(command"," ",AO170,"_-Layer",AO170," ",AO170,"_S",AO170," ",AO170,I170,AO170," ",AO170,AO170,AM170,AN170)</f>
        <v>(command "_-Layer" "_S" "L-I3412_K_ZUL" "" "_Pline" "0,-172" "10,-172" "" "Text" "0,-172" "0.5" "0" "L-I3412_K_ZUL" )</v>
      </c>
      <c r="AL170" s="68" t="n">
        <v>-172</v>
      </c>
      <c r="AM170" s="56" t="str">
        <f aca="false">CONCATENATE(" ",AO170,"_Pline",AO170," ",AO170,"0,",AL170,AO170," ",AO170,"10,",AL170,AO170," ",AO170,AO170)</f>
        <v> "_Pline" "0,-172" "10,-172" ""</v>
      </c>
      <c r="AN170" s="56" t="str">
        <f aca="false">CONCATENATE(" ",AO170,"Text",AO170," ",AO170,"0,",AL170,AO170," ",AO170,"0.5",AO170," ",AO170,"0",AO170," ",AO170,I170,AO170," )")</f>
        <v> "Text" "0,-172" "0.5" "0" "L-I3412_K_ZUL" )</v>
      </c>
      <c r="AO170" s="56" t="s">
        <v>61</v>
      </c>
    </row>
    <row r="171" s="55" customFormat="true" ht="12.75" hidden="false" customHeight="false" outlineLevel="0" collapsed="false">
      <c r="A171" s="57" t="s">
        <v>368</v>
      </c>
      <c r="B171" s="63" t="s">
        <v>378</v>
      </c>
      <c r="C171" s="63" t="n">
        <v>2</v>
      </c>
      <c r="D171" s="57" t="s">
        <v>54</v>
      </c>
      <c r="E171" s="57" t="s">
        <v>345</v>
      </c>
      <c r="G171" s="57" t="s">
        <v>54</v>
      </c>
      <c r="H171" s="77" t="s">
        <v>393</v>
      </c>
      <c r="I171" s="79" t="str">
        <f aca="false">A171&amp;B171&amp;C171&amp;D171&amp;E171&amp;F171&amp;G171&amp;H171</f>
        <v>L-I3412_D_ZUL</v>
      </c>
      <c r="J171" s="60" t="s">
        <v>329</v>
      </c>
      <c r="K171" s="74" t="s">
        <v>330</v>
      </c>
      <c r="L171" s="60" t="s">
        <v>58</v>
      </c>
      <c r="M171" s="73"/>
      <c r="N171" s="73"/>
      <c r="O171" s="62" t="s">
        <v>398</v>
      </c>
      <c r="P171" s="63" t="s">
        <v>80</v>
      </c>
      <c r="Q171" s="64"/>
      <c r="S171" s="55" t="s">
        <v>60</v>
      </c>
      <c r="W171" s="65"/>
      <c r="X171" s="66"/>
      <c r="AA171" s="64"/>
      <c r="AE171" s="65"/>
      <c r="AH171" s="67" t="str">
        <f aca="false">CONCATENATE("(command"," ",AI171,"_-Layer",AI171," ",AI171,"_M",AI171," ",AI171,I171,AI171," ",AI171,"_CO",AI171," ",AI171,J171,AI171," ",AI171,AI171,AJ171)</f>
        <v>(command "_-Layer" "_M" "L-I3412_D_ZUL" "_CO" "251" "" "_LT" "CONTINUOUS" "" "" )</v>
      </c>
      <c r="AI171" s="55" t="s">
        <v>61</v>
      </c>
      <c r="AJ171" s="55" t="str">
        <f aca="false">CONCATENATE(" ",AI171,"_LT",AI171," ",AI171,SUBSTITUTE(L171,"*",""),AI171," ",AI171,AI171," ",AI171,AI171," )")</f>
        <v> "_LT" "CONTINUOUS" "" "" )</v>
      </c>
      <c r="AK171" s="56" t="str">
        <f aca="false">CONCATENATE("(command"," ",AO171,"_-Layer",AO171," ",AO171,"_S",AO171," ",AO171,I171,AO171," ",AO171,AO171,AM171,AN171)</f>
        <v>(command "_-Layer" "_S" "L-I3412_D_ZUL" "" "_Pline" "0,-173" "10,-173" "" "Text" "0,-173" "0.5" "0" "L-I3412_D_ZUL" )</v>
      </c>
      <c r="AL171" s="56" t="n">
        <v>-173</v>
      </c>
      <c r="AM171" s="56" t="str">
        <f aca="false">CONCATENATE(" ",AO171,"_Pline",AO171," ",AO171,"0,",AL171,AO171," ",AO171,"10,",AL171,AO171," ",AO171,AO171)</f>
        <v> "_Pline" "0,-173" "10,-173" ""</v>
      </c>
      <c r="AN171" s="56" t="str">
        <f aca="false">CONCATENATE(" ",AO171,"Text",AO171," ",AO171,"0,",AL171,AO171," ",AO171,"0.5",AO171," ",AO171,"0",AO171," ",AO171,I171,AO171," )")</f>
        <v> "Text" "0,-173" "0.5" "0" "L-I3412_D_ZUL" )</v>
      </c>
      <c r="AO171" s="56" t="s">
        <v>61</v>
      </c>
    </row>
    <row r="172" s="55" customFormat="true" ht="12.75" hidden="false" customHeight="false" outlineLevel="0" collapsed="false">
      <c r="A172" s="57" t="s">
        <v>368</v>
      </c>
      <c r="B172" s="63" t="s">
        <v>378</v>
      </c>
      <c r="C172" s="63" t="n">
        <v>2</v>
      </c>
      <c r="D172" s="57" t="s">
        <v>54</v>
      </c>
      <c r="E172" s="57" t="s">
        <v>28</v>
      </c>
      <c r="G172" s="57" t="s">
        <v>54</v>
      </c>
      <c r="H172" s="77" t="s">
        <v>393</v>
      </c>
      <c r="I172" s="79" t="str">
        <f aca="false">A172&amp;B172&amp;C172&amp;D172&amp;E172&amp;F172&amp;G172&amp;H172</f>
        <v>L-I3412_H_ZUL</v>
      </c>
      <c r="J172" s="60" t="s">
        <v>399</v>
      </c>
      <c r="K172" s="74" t="s">
        <v>400</v>
      </c>
      <c r="L172" s="60" t="s">
        <v>58</v>
      </c>
      <c r="M172" s="73"/>
      <c r="N172" s="73"/>
      <c r="O172" s="62" t="s">
        <v>401</v>
      </c>
      <c r="P172" s="63" t="s">
        <v>80</v>
      </c>
      <c r="Q172" s="64"/>
      <c r="S172" s="55" t="s">
        <v>60</v>
      </c>
      <c r="W172" s="65"/>
      <c r="X172" s="66"/>
      <c r="AA172" s="64"/>
      <c r="AE172" s="65"/>
      <c r="AH172" s="67" t="str">
        <f aca="false">CONCATENATE("(command"," ",AI172,"_-Layer",AI172," ",AI172,"_M",AI172," ",AI172,I172,AI172," ",AI172,"_CO",AI172," ",AI172,J172,AI172," ",AI172,AI172,AJ172)</f>
        <v>(command "_-Layer" "_M" "L-I3412_H_ZUL" "_CO" "11" "" "_LT" "CONTINUOUS" "" "" )</v>
      </c>
      <c r="AI172" s="55" t="s">
        <v>61</v>
      </c>
      <c r="AJ172" s="55" t="str">
        <f aca="false">CONCATENATE(" ",AI172,"_LT",AI172," ",AI172,SUBSTITUTE(L172,"*",""),AI172," ",AI172,AI172," ",AI172,AI172," )")</f>
        <v> "_LT" "CONTINUOUS" "" "" )</v>
      </c>
      <c r="AK172" s="56" t="str">
        <f aca="false">CONCATENATE("(command"," ",AO172,"_-Layer",AO172," ",AO172,"_S",AO172," ",AO172,I172,AO172," ",AO172,AO172,AM172,AN172)</f>
        <v>(command "_-Layer" "_S" "L-I3412_H_ZUL" "" "_Pline" "0,-174" "10,-174" "" "Text" "0,-174" "0.5" "0" "L-I3412_H_ZUL" )</v>
      </c>
      <c r="AL172" s="68" t="n">
        <v>-174</v>
      </c>
      <c r="AM172" s="56" t="str">
        <f aca="false">CONCATENATE(" ",AO172,"_Pline",AO172," ",AO172,"0,",AL172,AO172," ",AO172,"10,",AL172,AO172," ",AO172,AO172)</f>
        <v> "_Pline" "0,-174" "10,-174" ""</v>
      </c>
      <c r="AN172" s="56" t="str">
        <f aca="false">CONCATENATE(" ",AO172,"Text",AO172," ",AO172,"0,",AL172,AO172," ",AO172,"0.5",AO172," ",AO172,"0",AO172," ",AO172,I172,AO172," )")</f>
        <v> "Text" "0,-174" "0.5" "0" "L-I3412_H_ZUL" )</v>
      </c>
      <c r="AO172" s="56" t="s">
        <v>61</v>
      </c>
    </row>
    <row r="173" s="55" customFormat="true" ht="12.75" hidden="false" customHeight="false" outlineLevel="0" collapsed="false">
      <c r="A173" s="57" t="s">
        <v>368</v>
      </c>
      <c r="B173" s="63" t="s">
        <v>378</v>
      </c>
      <c r="C173" s="63" t="n">
        <v>2</v>
      </c>
      <c r="D173" s="57" t="s">
        <v>54</v>
      </c>
      <c r="E173" s="57" t="s">
        <v>29</v>
      </c>
      <c r="F173" s="57" t="s">
        <v>78</v>
      </c>
      <c r="G173" s="57" t="s">
        <v>54</v>
      </c>
      <c r="H173" s="77" t="s">
        <v>393</v>
      </c>
      <c r="I173" s="79" t="str">
        <f aca="false">A173&amp;B173&amp;C173&amp;D173&amp;E173&amp;F173&amp;G173&amp;H173</f>
        <v>L-I3412_LBO_ZUL</v>
      </c>
      <c r="J173" s="60" t="s">
        <v>371</v>
      </c>
      <c r="K173" s="74" t="s">
        <v>372</v>
      </c>
      <c r="L173" s="60" t="s">
        <v>58</v>
      </c>
      <c r="M173" s="73"/>
      <c r="N173" s="73"/>
      <c r="O173" s="62" t="s">
        <v>402</v>
      </c>
      <c r="P173" s="63" t="s">
        <v>80</v>
      </c>
      <c r="Q173" s="64"/>
      <c r="S173" s="55" t="s">
        <v>60</v>
      </c>
      <c r="W173" s="65"/>
      <c r="X173" s="66"/>
      <c r="AA173" s="64"/>
      <c r="AE173" s="65"/>
      <c r="AH173" s="67" t="str">
        <f aca="false">CONCATENATE("(command"," ",AI173,"_-Layer",AI173," ",AI173,"_M",AI173," ",AI173,I173,AI173," ",AI173,"_CO",AI173," ",AI173,J173,AI173," ",AI173,AI173,AJ173)</f>
        <v>(command "_-Layer" "_M" "L-I3412_LBO_ZUL" "_CO" "254" "" "_LT" "CONTINUOUS" "" "" )</v>
      </c>
      <c r="AI173" s="55" t="s">
        <v>61</v>
      </c>
      <c r="AJ173" s="55" t="str">
        <f aca="false">CONCATENATE(" ",AI173,"_LT",AI173," ",AI173,SUBSTITUTE(L173,"*",""),AI173," ",AI173,AI173," ",AI173,AI173," )")</f>
        <v> "_LT" "CONTINUOUS" "" "" )</v>
      </c>
      <c r="AK173" s="56" t="str">
        <f aca="false">CONCATENATE("(command"," ",AO173,"_-Layer",AO173," ",AO173,"_S",AO173," ",AO173,I173,AO173," ",AO173,AO173,AM173,AN173)</f>
        <v>(command "_-Layer" "_S" "L-I3412_LBO_ZUL" "" "_Pline" "0,-175" "10,-175" "" "Text" "0,-175" "0.5" "0" "L-I3412_LBO_ZUL" )</v>
      </c>
      <c r="AL173" s="56" t="n">
        <v>-175</v>
      </c>
      <c r="AM173" s="56" t="str">
        <f aca="false">CONCATENATE(" ",AO173,"_Pline",AO173," ",AO173,"0,",AL173,AO173," ",AO173,"10,",AL173,AO173," ",AO173,AO173)</f>
        <v> "_Pline" "0,-175" "10,-175" ""</v>
      </c>
      <c r="AN173" s="56" t="str">
        <f aca="false">CONCATENATE(" ",AO173,"Text",AO173," ",AO173,"0,",AL173,AO173," ",AO173,"0.5",AO173," ",AO173,"0",AO173," ",AO173,I173,AO173," )")</f>
        <v> "Text" "0,-175" "0.5" "0" "L-I3412_LBO_ZUL" )</v>
      </c>
      <c r="AO173" s="56" t="s">
        <v>61</v>
      </c>
    </row>
    <row r="174" s="55" customFormat="true" ht="12.75" hidden="false" customHeight="false" outlineLevel="0" collapsed="false">
      <c r="A174" s="57" t="s">
        <v>368</v>
      </c>
      <c r="B174" s="63" t="s">
        <v>378</v>
      </c>
      <c r="C174" s="63" t="n">
        <v>2</v>
      </c>
      <c r="D174" s="57" t="s">
        <v>54</v>
      </c>
      <c r="E174" s="57" t="s">
        <v>31</v>
      </c>
      <c r="F174" s="57" t="s">
        <v>78</v>
      </c>
      <c r="G174" s="57" t="s">
        <v>54</v>
      </c>
      <c r="H174" s="77" t="s">
        <v>393</v>
      </c>
      <c r="I174" s="79" t="str">
        <f aca="false">A174&amp;B174&amp;C174&amp;D174&amp;E174&amp;F174&amp;G174&amp;H174</f>
        <v>L-I3412_SBO_ZUL</v>
      </c>
      <c r="J174" s="60" t="s">
        <v>329</v>
      </c>
      <c r="K174" s="74" t="s">
        <v>330</v>
      </c>
      <c r="L174" s="60" t="s">
        <v>58</v>
      </c>
      <c r="M174" s="73"/>
      <c r="N174" s="73"/>
      <c r="O174" s="62" t="s">
        <v>403</v>
      </c>
      <c r="P174" s="63" t="s">
        <v>80</v>
      </c>
      <c r="Q174" s="64"/>
      <c r="S174" s="55" t="s">
        <v>60</v>
      </c>
      <c r="W174" s="65"/>
      <c r="X174" s="66"/>
      <c r="AA174" s="64"/>
      <c r="AE174" s="65"/>
      <c r="AH174" s="67" t="str">
        <f aca="false">CONCATENATE("(command"," ",AI174,"_-Layer",AI174," ",AI174,"_M",AI174," ",AI174,I174,AI174," ",AI174,"_CO",AI174," ",AI174,J174,AI174," ",AI174,AI174,AJ174)</f>
        <v>(command "_-Layer" "_M" "L-I3412_SBO_ZUL" "_CO" "251" "" "_LT" "CONTINUOUS" "" "" )</v>
      </c>
      <c r="AI174" s="55" t="s">
        <v>61</v>
      </c>
      <c r="AJ174" s="55" t="str">
        <f aca="false">CONCATENATE(" ",AI174,"_LT",AI174," ",AI174,SUBSTITUTE(L174,"*",""),AI174," ",AI174,AI174," ",AI174,AI174," )")</f>
        <v> "_LT" "CONTINUOUS" "" "" )</v>
      </c>
      <c r="AK174" s="56" t="str">
        <f aca="false">CONCATENATE("(command"," ",AO174,"_-Layer",AO174," ",AO174,"_S",AO174," ",AO174,I174,AO174," ",AO174,AO174,AM174,AN174)</f>
        <v>(command "_-Layer" "_S" "L-I3412_SBO_ZUL" "" "_Pline" "0,-176" "10,-176" "" "Text" "0,-176" "0.5" "0" "L-I3412_SBO_ZUL" )</v>
      </c>
      <c r="AL174" s="68" t="n">
        <v>-176</v>
      </c>
      <c r="AM174" s="56" t="str">
        <f aca="false">CONCATENATE(" ",AO174,"_Pline",AO174," ",AO174,"0,",AL174,AO174," ",AO174,"10,",AL174,AO174," ",AO174,AO174)</f>
        <v> "_Pline" "0,-176" "10,-176" ""</v>
      </c>
      <c r="AN174" s="56" t="str">
        <f aca="false">CONCATENATE(" ",AO174,"Text",AO174," ",AO174,"0,",AL174,AO174," ",AO174,"0.5",AO174," ",AO174,"0",AO174," ",AO174,I174,AO174," )")</f>
        <v> "Text" "0,-176" "0.5" "0" "L-I3412_SBO_ZUL" )</v>
      </c>
      <c r="AO174" s="56" t="s">
        <v>61</v>
      </c>
    </row>
    <row r="175" s="55" customFormat="true" ht="12.75" hidden="false" customHeight="false" outlineLevel="0" collapsed="false">
      <c r="A175" s="57" t="s">
        <v>368</v>
      </c>
      <c r="B175" s="63" t="s">
        <v>378</v>
      </c>
      <c r="C175" s="63" t="n">
        <v>2</v>
      </c>
      <c r="D175" s="57" t="s">
        <v>54</v>
      </c>
      <c r="E175" s="57" t="s">
        <v>30</v>
      </c>
      <c r="F175" s="57" t="s">
        <v>78</v>
      </c>
      <c r="G175" s="57" t="s">
        <v>54</v>
      </c>
      <c r="H175" s="77" t="s">
        <v>393</v>
      </c>
      <c r="I175" s="79" t="str">
        <f aca="false">A175&amp;B175&amp;C175&amp;D175&amp;E175&amp;F175&amp;G175&amp;H175</f>
        <v>L-I3412_KBO_ZUL</v>
      </c>
      <c r="J175" s="60" t="s">
        <v>96</v>
      </c>
      <c r="K175" s="59" t="s">
        <v>97</v>
      </c>
      <c r="L175" s="60" t="s">
        <v>58</v>
      </c>
      <c r="M175" s="73"/>
      <c r="N175" s="73"/>
      <c r="O175" s="62" t="s">
        <v>404</v>
      </c>
      <c r="P175" s="63" t="s">
        <v>80</v>
      </c>
      <c r="Q175" s="64"/>
      <c r="S175" s="55" t="s">
        <v>60</v>
      </c>
      <c r="W175" s="65"/>
      <c r="X175" s="66"/>
      <c r="AA175" s="64"/>
      <c r="AE175" s="65"/>
      <c r="AH175" s="67" t="str">
        <f aca="false">CONCATENATE("(command"," ",AI175,"_-Layer",AI175," ",AI175,"_M",AI175," ",AI175,I175,AI175," ",AI175,"_CO",AI175," ",AI175,J175,AI175," ",AI175,AI175,AJ175)</f>
        <v>(command "_-Layer" "_M" "L-I3412_KBO_ZUL" "_CO" "252" "" "_LT" "CONTINUOUS" "" "" )</v>
      </c>
      <c r="AI175" s="55" t="s">
        <v>61</v>
      </c>
      <c r="AJ175" s="55" t="str">
        <f aca="false">CONCATENATE(" ",AI175,"_LT",AI175," ",AI175,SUBSTITUTE(L175,"*",""),AI175," ",AI175,AI175," ",AI175,AI175," )")</f>
        <v> "_LT" "CONTINUOUS" "" "" )</v>
      </c>
      <c r="AK175" s="56" t="str">
        <f aca="false">CONCATENATE("(command"," ",AO175,"_-Layer",AO175," ",AO175,"_S",AO175," ",AO175,I175,AO175," ",AO175,AO175,AM175,AN175)</f>
        <v>(command "_-Layer" "_S" "L-I3412_KBO_ZUL" "" "_Pline" "0,-177" "10,-177" "" "Text" "0,-177" "0.5" "0" "L-I3412_KBO_ZUL" )</v>
      </c>
      <c r="AL175" s="56" t="n">
        <v>-177</v>
      </c>
      <c r="AM175" s="56" t="str">
        <f aca="false">CONCATENATE(" ",AO175,"_Pline",AO175," ",AO175,"0,",AL175,AO175," ",AO175,"10,",AL175,AO175," ",AO175,AO175)</f>
        <v> "_Pline" "0,-177" "10,-177" ""</v>
      </c>
      <c r="AN175" s="56" t="str">
        <f aca="false">CONCATENATE(" ",AO175,"Text",AO175," ",AO175,"0,",AL175,AO175," ",AO175,"0.5",AO175," ",AO175,"0",AO175," ",AO175,I175,AO175," )")</f>
        <v> "Text" "0,-177" "0.5" "0" "L-I3412_KBO_ZUL" )</v>
      </c>
      <c r="AO175" s="56" t="s">
        <v>61</v>
      </c>
    </row>
    <row r="176" s="55" customFormat="true" ht="12.75" hidden="false" customHeight="false" outlineLevel="0" collapsed="false">
      <c r="A176" s="57" t="s">
        <v>368</v>
      </c>
      <c r="B176" s="63" t="s">
        <v>378</v>
      </c>
      <c r="C176" s="63" t="n">
        <v>2</v>
      </c>
      <c r="D176" s="57" t="s">
        <v>54</v>
      </c>
      <c r="E176" s="57" t="s">
        <v>345</v>
      </c>
      <c r="F176" s="57" t="s">
        <v>78</v>
      </c>
      <c r="G176" s="57" t="s">
        <v>54</v>
      </c>
      <c r="H176" s="77" t="s">
        <v>393</v>
      </c>
      <c r="I176" s="79" t="str">
        <f aca="false">A176&amp;B176&amp;C176&amp;D176&amp;E176&amp;F176&amp;G176&amp;H176</f>
        <v>L-I3412_DBO_ZUL</v>
      </c>
      <c r="J176" s="60" t="s">
        <v>329</v>
      </c>
      <c r="K176" s="74" t="s">
        <v>330</v>
      </c>
      <c r="L176" s="60" t="s">
        <v>58</v>
      </c>
      <c r="M176" s="73"/>
      <c r="N176" s="73"/>
      <c r="O176" s="62" t="s">
        <v>405</v>
      </c>
      <c r="P176" s="63" t="s">
        <v>80</v>
      </c>
      <c r="Q176" s="64"/>
      <c r="S176" s="55" t="s">
        <v>60</v>
      </c>
      <c r="W176" s="65"/>
      <c r="X176" s="66"/>
      <c r="AA176" s="64"/>
      <c r="AE176" s="65"/>
      <c r="AH176" s="67" t="str">
        <f aca="false">CONCATENATE("(command"," ",AI176,"_-Layer",AI176," ",AI176,"_M",AI176," ",AI176,I176,AI176," ",AI176,"_CO",AI176," ",AI176,J176,AI176," ",AI176,AI176,AJ176)</f>
        <v>(command "_-Layer" "_M" "L-I3412_DBO_ZUL" "_CO" "251" "" "_LT" "CONTINUOUS" "" "" )</v>
      </c>
      <c r="AI176" s="55" t="s">
        <v>61</v>
      </c>
      <c r="AJ176" s="55" t="str">
        <f aca="false">CONCATENATE(" ",AI176,"_LT",AI176," ",AI176,SUBSTITUTE(L176,"*",""),AI176," ",AI176,AI176," ",AI176,AI176," )")</f>
        <v> "_LT" "CONTINUOUS" "" "" )</v>
      </c>
      <c r="AK176" s="56" t="str">
        <f aca="false">CONCATENATE("(command"," ",AO176,"_-Layer",AO176," ",AO176,"_S",AO176," ",AO176,I176,AO176," ",AO176,AO176,AM176,AN176)</f>
        <v>(command "_-Layer" "_S" "L-I3412_DBO_ZUL" "" "_Pline" "0,-178" "10,-178" "" "Text" "0,-178" "0.5" "0" "L-I3412_DBO_ZUL" )</v>
      </c>
      <c r="AL176" s="68" t="n">
        <v>-178</v>
      </c>
      <c r="AM176" s="56" t="str">
        <f aca="false">CONCATENATE(" ",AO176,"_Pline",AO176," ",AO176,"0,",AL176,AO176," ",AO176,"10,",AL176,AO176," ",AO176,AO176)</f>
        <v> "_Pline" "0,-178" "10,-178" ""</v>
      </c>
      <c r="AN176" s="56" t="str">
        <f aca="false">CONCATENATE(" ",AO176,"Text",AO176," ",AO176,"0,",AL176,AO176," ",AO176,"0.5",AO176," ",AO176,"0",AO176," ",AO176,I176,AO176," )")</f>
        <v> "Text" "0,-178" "0.5" "0" "L-I3412_DBO_ZUL" )</v>
      </c>
      <c r="AO176" s="56" t="s">
        <v>61</v>
      </c>
    </row>
    <row r="177" s="55" customFormat="true" ht="12.75" hidden="false" customHeight="false" outlineLevel="0" collapsed="false">
      <c r="A177" s="57" t="s">
        <v>368</v>
      </c>
      <c r="B177" s="63" t="s">
        <v>378</v>
      </c>
      <c r="C177" s="63" t="n">
        <v>2</v>
      </c>
      <c r="D177" s="57" t="s">
        <v>54</v>
      </c>
      <c r="E177" s="57" t="s">
        <v>28</v>
      </c>
      <c r="F177" s="57" t="s">
        <v>78</v>
      </c>
      <c r="G177" s="57" t="s">
        <v>54</v>
      </c>
      <c r="H177" s="77" t="s">
        <v>393</v>
      </c>
      <c r="I177" s="79" t="str">
        <f aca="false">A177&amp;B177&amp;C177&amp;D177&amp;E177&amp;F177&amp;G177&amp;H177</f>
        <v>L-I3412_HBO_ZUL</v>
      </c>
      <c r="J177" s="60" t="s">
        <v>399</v>
      </c>
      <c r="K177" s="74" t="s">
        <v>400</v>
      </c>
      <c r="L177" s="60" t="s">
        <v>58</v>
      </c>
      <c r="M177" s="73"/>
      <c r="N177" s="73"/>
      <c r="O177" s="62" t="s">
        <v>406</v>
      </c>
      <c r="P177" s="63" t="s">
        <v>80</v>
      </c>
      <c r="Q177" s="64"/>
      <c r="S177" s="55" t="s">
        <v>60</v>
      </c>
      <c r="W177" s="65"/>
      <c r="X177" s="66"/>
      <c r="AA177" s="64"/>
      <c r="AE177" s="65"/>
      <c r="AH177" s="67" t="str">
        <f aca="false">CONCATENATE("(command"," ",AI177,"_-Layer",AI177," ",AI177,"_M",AI177," ",AI177,I177,AI177," ",AI177,"_CO",AI177," ",AI177,J177,AI177," ",AI177,AI177,AJ177)</f>
        <v>(command "_-Layer" "_M" "L-I3412_HBO_ZUL" "_CO" "11" "" "_LT" "CONTINUOUS" "" "" )</v>
      </c>
      <c r="AI177" s="55" t="s">
        <v>61</v>
      </c>
      <c r="AJ177" s="55" t="str">
        <f aca="false">CONCATENATE(" ",AI177,"_LT",AI177," ",AI177,SUBSTITUTE(L177,"*",""),AI177," ",AI177,AI177," ",AI177,AI177," )")</f>
        <v> "_LT" "CONTINUOUS" "" "" )</v>
      </c>
      <c r="AK177" s="56" t="str">
        <f aca="false">CONCATENATE("(command"," ",AO177,"_-Layer",AO177," ",AO177,"_S",AO177," ",AO177,I177,AO177," ",AO177,AO177,AM177,AN177)</f>
        <v>(command "_-Layer" "_S" "L-I3412_HBO_ZUL" "" "_Pline" "0,-179" "10,-179" "" "Text" "0,-179" "0.5" "0" "L-I3412_HBO_ZUL" )</v>
      </c>
      <c r="AL177" s="56" t="n">
        <v>-179</v>
      </c>
      <c r="AM177" s="56" t="str">
        <f aca="false">CONCATENATE(" ",AO177,"_Pline",AO177," ",AO177,"0,",AL177,AO177," ",AO177,"10,",AL177,AO177," ",AO177,AO177)</f>
        <v> "_Pline" "0,-179" "10,-179" ""</v>
      </c>
      <c r="AN177" s="56" t="str">
        <f aca="false">CONCATENATE(" ",AO177,"Text",AO177," ",AO177,"0,",AL177,AO177," ",AO177,"0.5",AO177," ",AO177,"0",AO177," ",AO177,I177,AO177," )")</f>
        <v> "Text" "0,-179" "0.5" "0" "L-I3412_HBO_ZUL" )</v>
      </c>
      <c r="AO177" s="56" t="s">
        <v>61</v>
      </c>
    </row>
    <row r="178" s="55" customFormat="true" ht="12.75" hidden="false" customHeight="false" outlineLevel="0" collapsed="false">
      <c r="A178" s="57" t="s">
        <v>368</v>
      </c>
      <c r="B178" s="63" t="s">
        <v>378</v>
      </c>
      <c r="C178" s="63" t="n">
        <v>3</v>
      </c>
      <c r="D178" s="57" t="s">
        <v>54</v>
      </c>
      <c r="E178" s="57"/>
      <c r="G178" s="57"/>
      <c r="H178" s="77" t="s">
        <v>407</v>
      </c>
      <c r="I178" s="78" t="str">
        <f aca="false">A178&amp;B178&amp;C178&amp;D178&amp;E178&amp;F178&amp;G178&amp;H178</f>
        <v>L-I3413_ABL</v>
      </c>
      <c r="J178" s="60" t="s">
        <v>371</v>
      </c>
      <c r="K178" s="74" t="s">
        <v>372</v>
      </c>
      <c r="L178" s="60" t="s">
        <v>58</v>
      </c>
      <c r="M178" s="73"/>
      <c r="N178" s="73"/>
      <c r="O178" s="62" t="s">
        <v>408</v>
      </c>
      <c r="P178" s="63" t="s">
        <v>77</v>
      </c>
      <c r="Q178" s="64"/>
      <c r="S178" s="55" t="s">
        <v>60</v>
      </c>
      <c r="W178" s="65"/>
      <c r="X178" s="66"/>
      <c r="AA178" s="64"/>
      <c r="AE178" s="65"/>
      <c r="AH178" s="67" t="str">
        <f aca="false">CONCATENATE("(command"," ",AI178,"_-Layer",AI178," ",AI178,"_M",AI178," ",AI178,I178,AI178," ",AI178,"_CO",AI178," ",AI178,J178,AI178," ",AI178,AI178,AJ178)</f>
        <v>(command "_-Layer" "_M" "L-I3413_ABL" "_CO" "254" "" "_LT" "CONTINUOUS" "" "" )</v>
      </c>
      <c r="AI178" s="55" t="s">
        <v>61</v>
      </c>
      <c r="AJ178" s="55" t="str">
        <f aca="false">CONCATENATE(" ",AI178,"_LT",AI178," ",AI178,SUBSTITUTE(L178,"*",""),AI178," ",AI178,AI178," ",AI178,AI178," )")</f>
        <v> "_LT" "CONTINUOUS" "" "" )</v>
      </c>
      <c r="AK178" s="56" t="str">
        <f aca="false">CONCATENATE("(command"," ",AO178,"_-Layer",AO178," ",AO178,"_S",AO178," ",AO178,I178,AO178," ",AO178,AO178,AM178,AN178)</f>
        <v>(command "_-Layer" "_S" "L-I3413_ABL" "" "_Pline" "0,-180" "10,-180" "" "Text" "0,-180" "0.5" "0" "L-I3413_ABL" )</v>
      </c>
      <c r="AL178" s="68" t="n">
        <v>-180</v>
      </c>
      <c r="AM178" s="56" t="str">
        <f aca="false">CONCATENATE(" ",AO178,"_Pline",AO178," ",AO178,"0,",AL178,AO178," ",AO178,"10,",AL178,AO178," ",AO178,AO178)</f>
        <v> "_Pline" "0,-180" "10,-180" ""</v>
      </c>
      <c r="AN178" s="56" t="str">
        <f aca="false">CONCATENATE(" ",AO178,"Text",AO178," ",AO178,"0,",AL178,AO178," ",AO178,"0.5",AO178," ",AO178,"0",AO178," ",AO178,I178,AO178," )")</f>
        <v> "Text" "0,-180" "0.5" "0" "L-I3413_ABL" )</v>
      </c>
      <c r="AO178" s="56" t="s">
        <v>61</v>
      </c>
    </row>
    <row r="179" s="55" customFormat="true" ht="12.75" hidden="false" customHeight="false" outlineLevel="0" collapsed="false">
      <c r="A179" s="57" t="s">
        <v>368</v>
      </c>
      <c r="B179" s="63" t="s">
        <v>378</v>
      </c>
      <c r="C179" s="63" t="n">
        <v>3</v>
      </c>
      <c r="D179" s="57" t="s">
        <v>54</v>
      </c>
      <c r="E179" s="57" t="s">
        <v>29</v>
      </c>
      <c r="G179" s="57" t="s">
        <v>54</v>
      </c>
      <c r="H179" s="77" t="s">
        <v>407</v>
      </c>
      <c r="I179" s="79" t="str">
        <f aca="false">A179&amp;B179&amp;C179&amp;D179&amp;E179&amp;F179&amp;G179&amp;H179</f>
        <v>L-I3413_L_ABL</v>
      </c>
      <c r="J179" s="60" t="s">
        <v>371</v>
      </c>
      <c r="K179" s="74" t="s">
        <v>372</v>
      </c>
      <c r="L179" s="60" t="s">
        <v>58</v>
      </c>
      <c r="M179" s="73"/>
      <c r="N179" s="73"/>
      <c r="O179" s="62" t="s">
        <v>409</v>
      </c>
      <c r="P179" s="63" t="s">
        <v>80</v>
      </c>
      <c r="Q179" s="64"/>
      <c r="S179" s="55" t="s">
        <v>60</v>
      </c>
      <c r="W179" s="65"/>
      <c r="X179" s="66"/>
      <c r="AA179" s="64"/>
      <c r="AE179" s="65"/>
      <c r="AH179" s="67" t="str">
        <f aca="false">CONCATENATE("(command"," ",AI179,"_-Layer",AI179," ",AI179,"_M",AI179," ",AI179,I179,AI179," ",AI179,"_CO",AI179," ",AI179,J179,AI179," ",AI179,AI179,AJ179)</f>
        <v>(command "_-Layer" "_M" "L-I3413_L_ABL" "_CO" "254" "" "_LT" "CONTINUOUS" "" "" )</v>
      </c>
      <c r="AI179" s="55" t="s">
        <v>61</v>
      </c>
      <c r="AJ179" s="55" t="str">
        <f aca="false">CONCATENATE(" ",AI179,"_LT",AI179," ",AI179,SUBSTITUTE(L179,"*",""),AI179," ",AI179,AI179," ",AI179,AI179," )")</f>
        <v> "_LT" "CONTINUOUS" "" "" )</v>
      </c>
      <c r="AK179" s="56" t="str">
        <f aca="false">CONCATENATE("(command"," ",AO179,"_-Layer",AO179," ",AO179,"_S",AO179," ",AO179,I179,AO179," ",AO179,AO179,AM179,AN179)</f>
        <v>(command "_-Layer" "_S" "L-I3413_L_ABL" "" "_Pline" "0,-181" "10,-181" "" "Text" "0,-181" "0.5" "0" "L-I3413_L_ABL" )</v>
      </c>
      <c r="AL179" s="56" t="n">
        <v>-181</v>
      </c>
      <c r="AM179" s="56" t="str">
        <f aca="false">CONCATENATE(" ",AO179,"_Pline",AO179," ",AO179,"0,",AL179,AO179," ",AO179,"10,",AL179,AO179," ",AO179,AO179)</f>
        <v> "_Pline" "0,-181" "10,-181" ""</v>
      </c>
      <c r="AN179" s="56" t="str">
        <f aca="false">CONCATENATE(" ",AO179,"Text",AO179," ",AO179,"0,",AL179,AO179," ",AO179,"0.5",AO179," ",AO179,"0",AO179," ",AO179,I179,AO179," )")</f>
        <v> "Text" "0,-181" "0.5" "0" "L-I3413_L_ABL" )</v>
      </c>
      <c r="AO179" s="56" t="s">
        <v>61</v>
      </c>
    </row>
    <row r="180" s="55" customFormat="true" ht="12.75" hidden="false" customHeight="false" outlineLevel="0" collapsed="false">
      <c r="A180" s="57" t="s">
        <v>368</v>
      </c>
      <c r="B180" s="63" t="s">
        <v>378</v>
      </c>
      <c r="C180" s="63" t="n">
        <v>3</v>
      </c>
      <c r="D180" s="57" t="s">
        <v>54</v>
      </c>
      <c r="E180" s="57" t="s">
        <v>31</v>
      </c>
      <c r="G180" s="57" t="s">
        <v>54</v>
      </c>
      <c r="H180" s="77" t="s">
        <v>407</v>
      </c>
      <c r="I180" s="79" t="str">
        <f aca="false">A180&amp;B180&amp;C180&amp;D180&amp;E180&amp;F180&amp;G180&amp;H180</f>
        <v>L-I3413_S_ABL</v>
      </c>
      <c r="J180" s="60" t="s">
        <v>329</v>
      </c>
      <c r="K180" s="74" t="s">
        <v>330</v>
      </c>
      <c r="L180" s="60" t="s">
        <v>58</v>
      </c>
      <c r="M180" s="73"/>
      <c r="N180" s="73"/>
      <c r="O180" s="62" t="s">
        <v>410</v>
      </c>
      <c r="P180" s="63" t="s">
        <v>80</v>
      </c>
      <c r="Q180" s="64"/>
      <c r="S180" s="55" t="s">
        <v>60</v>
      </c>
      <c r="W180" s="65"/>
      <c r="X180" s="66"/>
      <c r="AA180" s="64"/>
      <c r="AE180" s="65"/>
      <c r="AH180" s="67" t="str">
        <f aca="false">CONCATENATE("(command"," ",AI180,"_-Layer",AI180," ",AI180,"_M",AI180," ",AI180,I180,AI180," ",AI180,"_CO",AI180," ",AI180,J180,AI180," ",AI180,AI180,AJ180)</f>
        <v>(command "_-Layer" "_M" "L-I3413_S_ABL" "_CO" "251" "" "_LT" "CONTINUOUS" "" "" )</v>
      </c>
      <c r="AI180" s="55" t="s">
        <v>61</v>
      </c>
      <c r="AJ180" s="55" t="str">
        <f aca="false">CONCATENATE(" ",AI180,"_LT",AI180," ",AI180,SUBSTITUTE(L180,"*",""),AI180," ",AI180,AI180," ",AI180,AI180," )")</f>
        <v> "_LT" "CONTINUOUS" "" "" )</v>
      </c>
      <c r="AK180" s="56" t="str">
        <f aca="false">CONCATENATE("(command"," ",AO180,"_-Layer",AO180," ",AO180,"_S",AO180," ",AO180,I180,AO180," ",AO180,AO180,AM180,AN180)</f>
        <v>(command "_-Layer" "_S" "L-I3413_S_ABL" "" "_Pline" "0,-182" "10,-182" "" "Text" "0,-182" "0.5" "0" "L-I3413_S_ABL" )</v>
      </c>
      <c r="AL180" s="68" t="n">
        <v>-182</v>
      </c>
      <c r="AM180" s="56" t="str">
        <f aca="false">CONCATENATE(" ",AO180,"_Pline",AO180," ",AO180,"0,",AL180,AO180," ",AO180,"10,",AL180,AO180," ",AO180,AO180)</f>
        <v> "_Pline" "0,-182" "10,-182" ""</v>
      </c>
      <c r="AN180" s="56" t="str">
        <f aca="false">CONCATENATE(" ",AO180,"Text",AO180," ",AO180,"0,",AL180,AO180," ",AO180,"0.5",AO180," ",AO180,"0",AO180," ",AO180,I180,AO180," )")</f>
        <v> "Text" "0,-182" "0.5" "0" "L-I3413_S_ABL" )</v>
      </c>
      <c r="AO180" s="56" t="s">
        <v>61</v>
      </c>
    </row>
    <row r="181" s="55" customFormat="true" ht="12.75" hidden="false" customHeight="false" outlineLevel="0" collapsed="false">
      <c r="A181" s="57" t="s">
        <v>368</v>
      </c>
      <c r="B181" s="63" t="s">
        <v>378</v>
      </c>
      <c r="C181" s="63" t="n">
        <v>3</v>
      </c>
      <c r="D181" s="57" t="s">
        <v>54</v>
      </c>
      <c r="E181" s="57" t="s">
        <v>30</v>
      </c>
      <c r="G181" s="57" t="s">
        <v>54</v>
      </c>
      <c r="H181" s="77" t="s">
        <v>407</v>
      </c>
      <c r="I181" s="79" t="str">
        <f aca="false">A181&amp;B181&amp;C181&amp;D181&amp;E181&amp;F181&amp;G181&amp;H181</f>
        <v>L-I3413_K_ABL</v>
      </c>
      <c r="J181" s="60" t="s">
        <v>96</v>
      </c>
      <c r="K181" s="59" t="s">
        <v>97</v>
      </c>
      <c r="L181" s="60" t="s">
        <v>58</v>
      </c>
      <c r="M181" s="73"/>
      <c r="N181" s="73"/>
      <c r="O181" s="62" t="s">
        <v>411</v>
      </c>
      <c r="P181" s="63" t="s">
        <v>80</v>
      </c>
      <c r="Q181" s="64"/>
      <c r="S181" s="55" t="s">
        <v>60</v>
      </c>
      <c r="W181" s="65"/>
      <c r="X181" s="66"/>
      <c r="AA181" s="64"/>
      <c r="AE181" s="65"/>
      <c r="AH181" s="67" t="str">
        <f aca="false">CONCATENATE("(command"," ",AI181,"_-Layer",AI181," ",AI181,"_M",AI181," ",AI181,I181,AI181," ",AI181,"_CO",AI181," ",AI181,J181,AI181," ",AI181,AI181,AJ181)</f>
        <v>(command "_-Layer" "_M" "L-I3413_K_ABL" "_CO" "252" "" "_LT" "CONTINUOUS" "" "" )</v>
      </c>
      <c r="AI181" s="55" t="s">
        <v>61</v>
      </c>
      <c r="AJ181" s="55" t="str">
        <f aca="false">CONCATENATE(" ",AI181,"_LT",AI181," ",AI181,SUBSTITUTE(L181,"*",""),AI181," ",AI181,AI181," ",AI181,AI181," )")</f>
        <v> "_LT" "CONTINUOUS" "" "" )</v>
      </c>
      <c r="AK181" s="56" t="str">
        <f aca="false">CONCATENATE("(command"," ",AO181,"_-Layer",AO181," ",AO181,"_S",AO181," ",AO181,I181,AO181," ",AO181,AO181,AM181,AN181)</f>
        <v>(command "_-Layer" "_S" "L-I3413_K_ABL" "" "_Pline" "0,-183" "10,-183" "" "Text" "0,-183" "0.5" "0" "L-I3413_K_ABL" )</v>
      </c>
      <c r="AL181" s="56" t="n">
        <v>-183</v>
      </c>
      <c r="AM181" s="56" t="str">
        <f aca="false">CONCATENATE(" ",AO181,"_Pline",AO181," ",AO181,"0,",AL181,AO181," ",AO181,"10,",AL181,AO181," ",AO181,AO181)</f>
        <v> "_Pline" "0,-183" "10,-183" ""</v>
      </c>
      <c r="AN181" s="56" t="str">
        <f aca="false">CONCATENATE(" ",AO181,"Text",AO181," ",AO181,"0,",AL181,AO181," ",AO181,"0.5",AO181," ",AO181,"0",AO181," ",AO181,I181,AO181," )")</f>
        <v> "Text" "0,-183" "0.5" "0" "L-I3413_K_ABL" )</v>
      </c>
      <c r="AO181" s="56" t="s">
        <v>61</v>
      </c>
    </row>
    <row r="182" s="55" customFormat="true" ht="12.75" hidden="false" customHeight="false" outlineLevel="0" collapsed="false">
      <c r="A182" s="57" t="s">
        <v>368</v>
      </c>
      <c r="B182" s="63" t="s">
        <v>378</v>
      </c>
      <c r="C182" s="63" t="n">
        <v>3</v>
      </c>
      <c r="D182" s="57" t="s">
        <v>54</v>
      </c>
      <c r="E182" s="57" t="s">
        <v>345</v>
      </c>
      <c r="G182" s="57" t="s">
        <v>54</v>
      </c>
      <c r="H182" s="77" t="s">
        <v>407</v>
      </c>
      <c r="I182" s="79" t="str">
        <f aca="false">A182&amp;B182&amp;C182&amp;D182&amp;E182&amp;F182&amp;G182&amp;H182</f>
        <v>L-I3413_D_ABL</v>
      </c>
      <c r="J182" s="60" t="s">
        <v>329</v>
      </c>
      <c r="K182" s="74" t="s">
        <v>330</v>
      </c>
      <c r="L182" s="60" t="s">
        <v>58</v>
      </c>
      <c r="M182" s="73"/>
      <c r="N182" s="73"/>
      <c r="O182" s="62" t="s">
        <v>412</v>
      </c>
      <c r="P182" s="63" t="s">
        <v>80</v>
      </c>
      <c r="Q182" s="64"/>
      <c r="S182" s="55" t="s">
        <v>60</v>
      </c>
      <c r="W182" s="65"/>
      <c r="X182" s="66"/>
      <c r="AA182" s="64"/>
      <c r="AE182" s="65"/>
      <c r="AH182" s="67" t="str">
        <f aca="false">CONCATENATE("(command"," ",AI182,"_-Layer",AI182," ",AI182,"_M",AI182," ",AI182,I182,AI182," ",AI182,"_CO",AI182," ",AI182,J182,AI182," ",AI182,AI182,AJ182)</f>
        <v>(command "_-Layer" "_M" "L-I3413_D_ABL" "_CO" "251" "" "_LT" "CONTINUOUS" "" "" )</v>
      </c>
      <c r="AI182" s="55" t="s">
        <v>61</v>
      </c>
      <c r="AJ182" s="55" t="str">
        <f aca="false">CONCATENATE(" ",AI182,"_LT",AI182," ",AI182,SUBSTITUTE(L182,"*",""),AI182," ",AI182,AI182," ",AI182,AI182," )")</f>
        <v> "_LT" "CONTINUOUS" "" "" )</v>
      </c>
      <c r="AK182" s="56" t="str">
        <f aca="false">CONCATENATE("(command"," ",AO182,"_-Layer",AO182," ",AO182,"_S",AO182," ",AO182,I182,AO182," ",AO182,AO182,AM182,AN182)</f>
        <v>(command "_-Layer" "_S" "L-I3413_D_ABL" "" "_Pline" "0,-184" "10,-184" "" "Text" "0,-184" "0.5" "0" "L-I3413_D_ABL" )</v>
      </c>
      <c r="AL182" s="68" t="n">
        <v>-184</v>
      </c>
      <c r="AM182" s="56" t="str">
        <f aca="false">CONCATENATE(" ",AO182,"_Pline",AO182," ",AO182,"0,",AL182,AO182," ",AO182,"10,",AL182,AO182," ",AO182,AO182)</f>
        <v> "_Pline" "0,-184" "10,-184" ""</v>
      </c>
      <c r="AN182" s="56" t="str">
        <f aca="false">CONCATENATE(" ",AO182,"Text",AO182," ",AO182,"0,",AL182,AO182," ",AO182,"0.5",AO182," ",AO182,"0",AO182," ",AO182,I182,AO182," )")</f>
        <v> "Text" "0,-184" "0.5" "0" "L-I3413_D_ABL" )</v>
      </c>
      <c r="AO182" s="56" t="s">
        <v>61</v>
      </c>
    </row>
    <row r="183" s="55" customFormat="true" ht="12.75" hidden="false" customHeight="false" outlineLevel="0" collapsed="false">
      <c r="A183" s="57" t="s">
        <v>368</v>
      </c>
      <c r="B183" s="63" t="s">
        <v>378</v>
      </c>
      <c r="C183" s="63" t="n">
        <v>3</v>
      </c>
      <c r="D183" s="57" t="s">
        <v>54</v>
      </c>
      <c r="E183" s="57" t="s">
        <v>28</v>
      </c>
      <c r="G183" s="57" t="s">
        <v>54</v>
      </c>
      <c r="H183" s="77" t="s">
        <v>407</v>
      </c>
      <c r="I183" s="79" t="str">
        <f aca="false">A183&amp;B183&amp;C183&amp;D183&amp;E183&amp;F183&amp;G183&amp;H183</f>
        <v>L-I3413_H_ABL</v>
      </c>
      <c r="J183" s="60" t="s">
        <v>413</v>
      </c>
      <c r="K183" s="74" t="s">
        <v>414</v>
      </c>
      <c r="L183" s="60" t="s">
        <v>58</v>
      </c>
      <c r="M183" s="73"/>
      <c r="N183" s="73"/>
      <c r="O183" s="62" t="s">
        <v>415</v>
      </c>
      <c r="P183" s="63" t="s">
        <v>80</v>
      </c>
      <c r="Q183" s="64"/>
      <c r="S183" s="55" t="s">
        <v>60</v>
      </c>
      <c r="W183" s="65"/>
      <c r="X183" s="66"/>
      <c r="AA183" s="64"/>
      <c r="AE183" s="65"/>
      <c r="AH183" s="67" t="str">
        <f aca="false">CONCATENATE("(command"," ",AI183,"_-Layer",AI183," ",AI183,"_M",AI183," ",AI183,I183,AI183," ",AI183,"_CO",AI183," ",AI183,J183,AI183," ",AI183,AI183,AJ183)</f>
        <v>(command "_-Layer" "_M" "L-I3413_H_ABL" "_CO" "131" "" "_LT" "CONTINUOUS" "" "" )</v>
      </c>
      <c r="AI183" s="55" t="s">
        <v>61</v>
      </c>
      <c r="AJ183" s="55" t="str">
        <f aca="false">CONCATENATE(" ",AI183,"_LT",AI183," ",AI183,SUBSTITUTE(L183,"*",""),AI183," ",AI183,AI183," ",AI183,AI183," )")</f>
        <v> "_LT" "CONTINUOUS" "" "" )</v>
      </c>
      <c r="AK183" s="56" t="str">
        <f aca="false">CONCATENATE("(command"," ",AO183,"_-Layer",AO183," ",AO183,"_S",AO183," ",AO183,I183,AO183," ",AO183,AO183,AM183,AN183)</f>
        <v>(command "_-Layer" "_S" "L-I3413_H_ABL" "" "_Pline" "0,-185" "10,-185" "" "Text" "0,-185" "0.5" "0" "L-I3413_H_ABL" )</v>
      </c>
      <c r="AL183" s="56" t="n">
        <v>-185</v>
      </c>
      <c r="AM183" s="56" t="str">
        <f aca="false">CONCATENATE(" ",AO183,"_Pline",AO183," ",AO183,"0,",AL183,AO183," ",AO183,"10,",AL183,AO183," ",AO183,AO183)</f>
        <v> "_Pline" "0,-185" "10,-185" ""</v>
      </c>
      <c r="AN183" s="56" t="str">
        <f aca="false">CONCATENATE(" ",AO183,"Text",AO183," ",AO183,"0,",AL183,AO183," ",AO183,"0.5",AO183," ",AO183,"0",AO183," ",AO183,I183,AO183," )")</f>
        <v> "Text" "0,-185" "0.5" "0" "L-I3413_H_ABL" )</v>
      </c>
      <c r="AO183" s="56" t="s">
        <v>61</v>
      </c>
    </row>
    <row r="184" s="55" customFormat="true" ht="12.75" hidden="false" customHeight="false" outlineLevel="0" collapsed="false">
      <c r="A184" s="57" t="s">
        <v>368</v>
      </c>
      <c r="B184" s="63" t="s">
        <v>378</v>
      </c>
      <c r="C184" s="63" t="n">
        <v>3</v>
      </c>
      <c r="D184" s="57" t="s">
        <v>54</v>
      </c>
      <c r="E184" s="57" t="s">
        <v>29</v>
      </c>
      <c r="F184" s="57" t="s">
        <v>78</v>
      </c>
      <c r="G184" s="57" t="s">
        <v>54</v>
      </c>
      <c r="H184" s="77" t="s">
        <v>407</v>
      </c>
      <c r="I184" s="79" t="str">
        <f aca="false">A184&amp;B184&amp;C184&amp;D184&amp;E184&amp;F184&amp;G184&amp;H184</f>
        <v>L-I3413_LBO_ABL</v>
      </c>
      <c r="J184" s="60" t="s">
        <v>371</v>
      </c>
      <c r="K184" s="74" t="s">
        <v>372</v>
      </c>
      <c r="L184" s="60" t="s">
        <v>58</v>
      </c>
      <c r="M184" s="73"/>
      <c r="N184" s="73"/>
      <c r="O184" s="62" t="s">
        <v>416</v>
      </c>
      <c r="P184" s="63" t="s">
        <v>80</v>
      </c>
      <c r="Q184" s="64"/>
      <c r="S184" s="55" t="s">
        <v>60</v>
      </c>
      <c r="W184" s="65"/>
      <c r="X184" s="66"/>
      <c r="AA184" s="64"/>
      <c r="AE184" s="65"/>
      <c r="AH184" s="67" t="str">
        <f aca="false">CONCATENATE("(command"," ",AI184,"_-Layer",AI184," ",AI184,"_M",AI184," ",AI184,I184,AI184," ",AI184,"_CO",AI184," ",AI184,J184,AI184," ",AI184,AI184,AJ184)</f>
        <v>(command "_-Layer" "_M" "L-I3413_LBO_ABL" "_CO" "254" "" "_LT" "CONTINUOUS" "" "" )</v>
      </c>
      <c r="AI184" s="55" t="s">
        <v>61</v>
      </c>
      <c r="AJ184" s="55" t="str">
        <f aca="false">CONCATENATE(" ",AI184,"_LT",AI184," ",AI184,SUBSTITUTE(L184,"*",""),AI184," ",AI184,AI184," ",AI184,AI184," )")</f>
        <v> "_LT" "CONTINUOUS" "" "" )</v>
      </c>
      <c r="AK184" s="56" t="str">
        <f aca="false">CONCATENATE("(command"," ",AO184,"_-Layer",AO184," ",AO184,"_S",AO184," ",AO184,I184,AO184," ",AO184,AO184,AM184,AN184)</f>
        <v>(command "_-Layer" "_S" "L-I3413_LBO_ABL" "" "_Pline" "0,-186" "10,-186" "" "Text" "0,-186" "0.5" "0" "L-I3413_LBO_ABL" )</v>
      </c>
      <c r="AL184" s="68" t="n">
        <v>-186</v>
      </c>
      <c r="AM184" s="56" t="str">
        <f aca="false">CONCATENATE(" ",AO184,"_Pline",AO184," ",AO184,"0,",AL184,AO184," ",AO184,"10,",AL184,AO184," ",AO184,AO184)</f>
        <v> "_Pline" "0,-186" "10,-186" ""</v>
      </c>
      <c r="AN184" s="56" t="str">
        <f aca="false">CONCATENATE(" ",AO184,"Text",AO184," ",AO184,"0,",AL184,AO184," ",AO184,"0.5",AO184," ",AO184,"0",AO184," ",AO184,I184,AO184," )")</f>
        <v> "Text" "0,-186" "0.5" "0" "L-I3413_LBO_ABL" )</v>
      </c>
      <c r="AO184" s="56" t="s">
        <v>61</v>
      </c>
    </row>
    <row r="185" s="55" customFormat="true" ht="12.75" hidden="false" customHeight="false" outlineLevel="0" collapsed="false">
      <c r="A185" s="57" t="s">
        <v>368</v>
      </c>
      <c r="B185" s="63" t="s">
        <v>378</v>
      </c>
      <c r="C185" s="63" t="n">
        <v>3</v>
      </c>
      <c r="D185" s="57" t="s">
        <v>54</v>
      </c>
      <c r="E185" s="57" t="s">
        <v>31</v>
      </c>
      <c r="F185" s="57" t="s">
        <v>78</v>
      </c>
      <c r="G185" s="57" t="s">
        <v>54</v>
      </c>
      <c r="H185" s="77" t="s">
        <v>407</v>
      </c>
      <c r="I185" s="79" t="str">
        <f aca="false">A185&amp;B185&amp;C185&amp;D185&amp;E185&amp;F185&amp;G185&amp;H185</f>
        <v>L-I3413_SBO_ABL</v>
      </c>
      <c r="J185" s="60" t="s">
        <v>329</v>
      </c>
      <c r="K185" s="74" t="s">
        <v>330</v>
      </c>
      <c r="L185" s="60" t="s">
        <v>58</v>
      </c>
      <c r="M185" s="73"/>
      <c r="N185" s="73"/>
      <c r="O185" s="62" t="s">
        <v>417</v>
      </c>
      <c r="P185" s="63" t="s">
        <v>80</v>
      </c>
      <c r="Q185" s="64"/>
      <c r="S185" s="55" t="s">
        <v>60</v>
      </c>
      <c r="W185" s="65"/>
      <c r="X185" s="66"/>
      <c r="AA185" s="64"/>
      <c r="AE185" s="65"/>
      <c r="AH185" s="67" t="str">
        <f aca="false">CONCATENATE("(command"," ",AI185,"_-Layer",AI185," ",AI185,"_M",AI185," ",AI185,I185,AI185," ",AI185,"_CO",AI185," ",AI185,J185,AI185," ",AI185,AI185,AJ185)</f>
        <v>(command "_-Layer" "_M" "L-I3413_SBO_ABL" "_CO" "251" "" "_LT" "CONTINUOUS" "" "" )</v>
      </c>
      <c r="AI185" s="55" t="s">
        <v>61</v>
      </c>
      <c r="AJ185" s="55" t="str">
        <f aca="false">CONCATENATE(" ",AI185,"_LT",AI185," ",AI185,SUBSTITUTE(L185,"*",""),AI185," ",AI185,AI185," ",AI185,AI185," )")</f>
        <v> "_LT" "CONTINUOUS" "" "" )</v>
      </c>
      <c r="AK185" s="56" t="str">
        <f aca="false">CONCATENATE("(command"," ",AO185,"_-Layer",AO185," ",AO185,"_S",AO185," ",AO185,I185,AO185," ",AO185,AO185,AM185,AN185)</f>
        <v>(command "_-Layer" "_S" "L-I3413_SBO_ABL" "" "_Pline" "0,-187" "10,-187" "" "Text" "0,-187" "0.5" "0" "L-I3413_SBO_ABL" )</v>
      </c>
      <c r="AL185" s="56" t="n">
        <v>-187</v>
      </c>
      <c r="AM185" s="56" t="str">
        <f aca="false">CONCATENATE(" ",AO185,"_Pline",AO185," ",AO185,"0,",AL185,AO185," ",AO185,"10,",AL185,AO185," ",AO185,AO185)</f>
        <v> "_Pline" "0,-187" "10,-187" ""</v>
      </c>
      <c r="AN185" s="56" t="str">
        <f aca="false">CONCATENATE(" ",AO185,"Text",AO185," ",AO185,"0,",AL185,AO185," ",AO185,"0.5",AO185," ",AO185,"0",AO185," ",AO185,I185,AO185," )")</f>
        <v> "Text" "0,-187" "0.5" "0" "L-I3413_SBO_ABL" )</v>
      </c>
      <c r="AO185" s="56" t="s">
        <v>61</v>
      </c>
    </row>
    <row r="186" s="55" customFormat="true" ht="12.75" hidden="false" customHeight="false" outlineLevel="0" collapsed="false">
      <c r="A186" s="57" t="s">
        <v>368</v>
      </c>
      <c r="B186" s="63" t="s">
        <v>378</v>
      </c>
      <c r="C186" s="63" t="n">
        <v>3</v>
      </c>
      <c r="D186" s="57" t="s">
        <v>54</v>
      </c>
      <c r="E186" s="57" t="s">
        <v>30</v>
      </c>
      <c r="F186" s="57" t="s">
        <v>78</v>
      </c>
      <c r="G186" s="57" t="s">
        <v>54</v>
      </c>
      <c r="H186" s="77" t="s">
        <v>407</v>
      </c>
      <c r="I186" s="79" t="str">
        <f aca="false">A186&amp;B186&amp;C186&amp;D186&amp;E186&amp;F186&amp;G186&amp;H186</f>
        <v>L-I3413_KBO_ABL</v>
      </c>
      <c r="J186" s="60" t="s">
        <v>96</v>
      </c>
      <c r="K186" s="59" t="s">
        <v>97</v>
      </c>
      <c r="L186" s="60" t="s">
        <v>58</v>
      </c>
      <c r="M186" s="73"/>
      <c r="N186" s="73"/>
      <c r="O186" s="62" t="s">
        <v>418</v>
      </c>
      <c r="P186" s="63" t="s">
        <v>80</v>
      </c>
      <c r="Q186" s="64"/>
      <c r="S186" s="55" t="s">
        <v>60</v>
      </c>
      <c r="W186" s="65"/>
      <c r="X186" s="66"/>
      <c r="AA186" s="64"/>
      <c r="AE186" s="65"/>
      <c r="AH186" s="67" t="str">
        <f aca="false">CONCATENATE("(command"," ",AI186,"_-Layer",AI186," ",AI186,"_M",AI186," ",AI186,I186,AI186," ",AI186,"_CO",AI186," ",AI186,J186,AI186," ",AI186,AI186,AJ186)</f>
        <v>(command "_-Layer" "_M" "L-I3413_KBO_ABL" "_CO" "252" "" "_LT" "CONTINUOUS" "" "" )</v>
      </c>
      <c r="AI186" s="55" t="s">
        <v>61</v>
      </c>
      <c r="AJ186" s="55" t="str">
        <f aca="false">CONCATENATE(" ",AI186,"_LT",AI186," ",AI186,SUBSTITUTE(L186,"*",""),AI186," ",AI186,AI186," ",AI186,AI186," )")</f>
        <v> "_LT" "CONTINUOUS" "" "" )</v>
      </c>
      <c r="AK186" s="56" t="str">
        <f aca="false">CONCATENATE("(command"," ",AO186,"_-Layer",AO186," ",AO186,"_S",AO186," ",AO186,I186,AO186," ",AO186,AO186,AM186,AN186)</f>
        <v>(command "_-Layer" "_S" "L-I3413_KBO_ABL" "" "_Pline" "0,-188" "10,-188" "" "Text" "0,-188" "0.5" "0" "L-I3413_KBO_ABL" )</v>
      </c>
      <c r="AL186" s="68" t="n">
        <v>-188</v>
      </c>
      <c r="AM186" s="56" t="str">
        <f aca="false">CONCATENATE(" ",AO186,"_Pline",AO186," ",AO186,"0,",AL186,AO186," ",AO186,"10,",AL186,AO186," ",AO186,AO186)</f>
        <v> "_Pline" "0,-188" "10,-188" ""</v>
      </c>
      <c r="AN186" s="56" t="str">
        <f aca="false">CONCATENATE(" ",AO186,"Text",AO186," ",AO186,"0,",AL186,AO186," ",AO186,"0.5",AO186," ",AO186,"0",AO186," ",AO186,I186,AO186," )")</f>
        <v> "Text" "0,-188" "0.5" "0" "L-I3413_KBO_ABL" )</v>
      </c>
      <c r="AO186" s="56" t="s">
        <v>61</v>
      </c>
    </row>
    <row r="187" s="55" customFormat="true" ht="12.75" hidden="false" customHeight="false" outlineLevel="0" collapsed="false">
      <c r="A187" s="57" t="s">
        <v>368</v>
      </c>
      <c r="B187" s="63" t="s">
        <v>378</v>
      </c>
      <c r="C187" s="63" t="n">
        <v>3</v>
      </c>
      <c r="D187" s="57" t="s">
        <v>54</v>
      </c>
      <c r="E187" s="57" t="s">
        <v>345</v>
      </c>
      <c r="F187" s="57" t="s">
        <v>78</v>
      </c>
      <c r="G187" s="57" t="s">
        <v>54</v>
      </c>
      <c r="H187" s="77" t="s">
        <v>407</v>
      </c>
      <c r="I187" s="79" t="str">
        <f aca="false">A187&amp;B187&amp;C187&amp;D187&amp;E187&amp;F187&amp;G187&amp;H187</f>
        <v>L-I3413_DBO_ABL</v>
      </c>
      <c r="J187" s="60" t="s">
        <v>329</v>
      </c>
      <c r="K187" s="74" t="s">
        <v>330</v>
      </c>
      <c r="L187" s="60" t="s">
        <v>58</v>
      </c>
      <c r="M187" s="73"/>
      <c r="N187" s="73"/>
      <c r="O187" s="62" t="s">
        <v>419</v>
      </c>
      <c r="P187" s="63" t="s">
        <v>80</v>
      </c>
      <c r="Q187" s="64"/>
      <c r="S187" s="55" t="s">
        <v>60</v>
      </c>
      <c r="W187" s="65"/>
      <c r="X187" s="66"/>
      <c r="AA187" s="64"/>
      <c r="AE187" s="65"/>
      <c r="AH187" s="67" t="str">
        <f aca="false">CONCATENATE("(command"," ",AI187,"_-Layer",AI187," ",AI187,"_M",AI187," ",AI187,I187,AI187," ",AI187,"_CO",AI187," ",AI187,J187,AI187," ",AI187,AI187,AJ187)</f>
        <v>(command "_-Layer" "_M" "L-I3413_DBO_ABL" "_CO" "251" "" "_LT" "CONTINUOUS" "" "" )</v>
      </c>
      <c r="AI187" s="55" t="s">
        <v>61</v>
      </c>
      <c r="AJ187" s="55" t="str">
        <f aca="false">CONCATENATE(" ",AI187,"_LT",AI187," ",AI187,SUBSTITUTE(L187,"*",""),AI187," ",AI187,AI187," ",AI187,AI187," )")</f>
        <v> "_LT" "CONTINUOUS" "" "" )</v>
      </c>
      <c r="AK187" s="56" t="str">
        <f aca="false">CONCATENATE("(command"," ",AO187,"_-Layer",AO187," ",AO187,"_S",AO187," ",AO187,I187,AO187," ",AO187,AO187,AM187,AN187)</f>
        <v>(command "_-Layer" "_S" "L-I3413_DBO_ABL" "" "_Pline" "0,-189" "10,-189" "" "Text" "0,-189" "0.5" "0" "L-I3413_DBO_ABL" )</v>
      </c>
      <c r="AL187" s="56" t="n">
        <v>-189</v>
      </c>
      <c r="AM187" s="56" t="str">
        <f aca="false">CONCATENATE(" ",AO187,"_Pline",AO187," ",AO187,"0,",AL187,AO187," ",AO187,"10,",AL187,AO187," ",AO187,AO187)</f>
        <v> "_Pline" "0,-189" "10,-189" ""</v>
      </c>
      <c r="AN187" s="56" t="str">
        <f aca="false">CONCATENATE(" ",AO187,"Text",AO187," ",AO187,"0,",AL187,AO187," ",AO187,"0.5",AO187," ",AO187,"0",AO187," ",AO187,I187,AO187," )")</f>
        <v> "Text" "0,-189" "0.5" "0" "L-I3413_DBO_ABL" )</v>
      </c>
      <c r="AO187" s="56" t="s">
        <v>61</v>
      </c>
    </row>
    <row r="188" s="55" customFormat="true" ht="12.75" hidden="false" customHeight="false" outlineLevel="0" collapsed="false">
      <c r="A188" s="57" t="s">
        <v>368</v>
      </c>
      <c r="B188" s="63" t="s">
        <v>378</v>
      </c>
      <c r="C188" s="63" t="n">
        <v>3</v>
      </c>
      <c r="D188" s="57" t="s">
        <v>54</v>
      </c>
      <c r="E188" s="57" t="s">
        <v>28</v>
      </c>
      <c r="F188" s="57" t="s">
        <v>78</v>
      </c>
      <c r="G188" s="57" t="s">
        <v>54</v>
      </c>
      <c r="H188" s="77" t="s">
        <v>407</v>
      </c>
      <c r="I188" s="79" t="str">
        <f aca="false">A188&amp;B188&amp;C188&amp;D188&amp;E188&amp;F188&amp;G188&amp;H188</f>
        <v>L-I3413_HBO_ABL</v>
      </c>
      <c r="J188" s="60" t="s">
        <v>413</v>
      </c>
      <c r="K188" s="74" t="s">
        <v>414</v>
      </c>
      <c r="L188" s="60" t="s">
        <v>58</v>
      </c>
      <c r="M188" s="73"/>
      <c r="N188" s="73"/>
      <c r="O188" s="62" t="s">
        <v>420</v>
      </c>
      <c r="P188" s="63" t="s">
        <v>80</v>
      </c>
      <c r="Q188" s="64"/>
      <c r="S188" s="55" t="s">
        <v>60</v>
      </c>
      <c r="W188" s="65"/>
      <c r="X188" s="66"/>
      <c r="AA188" s="64"/>
      <c r="AE188" s="65"/>
      <c r="AH188" s="67" t="str">
        <f aca="false">CONCATENATE("(command"," ",AI188,"_-Layer",AI188," ",AI188,"_M",AI188," ",AI188,I188,AI188," ",AI188,"_CO",AI188," ",AI188,J188,AI188," ",AI188,AI188,AJ188)</f>
        <v>(command "_-Layer" "_M" "L-I3413_HBO_ABL" "_CO" "131" "" "_LT" "CONTINUOUS" "" "" )</v>
      </c>
      <c r="AI188" s="55" t="s">
        <v>61</v>
      </c>
      <c r="AJ188" s="55" t="str">
        <f aca="false">CONCATENATE(" ",AI188,"_LT",AI188," ",AI188,SUBSTITUTE(L188,"*",""),AI188," ",AI188,AI188," ",AI188,AI188," )")</f>
        <v> "_LT" "CONTINUOUS" "" "" )</v>
      </c>
      <c r="AK188" s="56" t="str">
        <f aca="false">CONCATENATE("(command"," ",AO188,"_-Layer",AO188," ",AO188,"_S",AO188," ",AO188,I188,AO188," ",AO188,AO188,AM188,AN188)</f>
        <v>(command "_-Layer" "_S" "L-I3413_HBO_ABL" "" "_Pline" "0,-190" "10,-190" "" "Text" "0,-190" "0.5" "0" "L-I3413_HBO_ABL" )</v>
      </c>
      <c r="AL188" s="68" t="n">
        <v>-190</v>
      </c>
      <c r="AM188" s="56" t="str">
        <f aca="false">CONCATENATE(" ",AO188,"_Pline",AO188," ",AO188,"0,",AL188,AO188," ",AO188,"10,",AL188,AO188," ",AO188,AO188)</f>
        <v> "_Pline" "0,-190" "10,-190" ""</v>
      </c>
      <c r="AN188" s="56" t="str">
        <f aca="false">CONCATENATE(" ",AO188,"Text",AO188," ",AO188,"0,",AL188,AO188," ",AO188,"0.5",AO188," ",AO188,"0",AO188," ",AO188,I188,AO188," )")</f>
        <v> "Text" "0,-190" "0.5" "0" "L-I3413_HBO_ABL" )</v>
      </c>
      <c r="AO188" s="56" t="s">
        <v>61</v>
      </c>
    </row>
    <row r="189" s="55" customFormat="true" ht="12.75" hidden="false" customHeight="false" outlineLevel="0" collapsed="false">
      <c r="A189" s="57" t="s">
        <v>368</v>
      </c>
      <c r="B189" s="63" t="s">
        <v>378</v>
      </c>
      <c r="C189" s="63" t="n">
        <v>4</v>
      </c>
      <c r="D189" s="57" t="s">
        <v>54</v>
      </c>
      <c r="E189" s="57"/>
      <c r="G189" s="57"/>
      <c r="H189" s="77" t="s">
        <v>421</v>
      </c>
      <c r="I189" s="78" t="str">
        <f aca="false">A189&amp;B189&amp;C189&amp;D189&amp;E189&amp;F189&amp;G189&amp;H189</f>
        <v>L-I3414_FOL</v>
      </c>
      <c r="J189" s="60" t="s">
        <v>371</v>
      </c>
      <c r="K189" s="74" t="s">
        <v>372</v>
      </c>
      <c r="L189" s="60" t="s">
        <v>58</v>
      </c>
      <c r="M189" s="73"/>
      <c r="N189" s="73"/>
      <c r="O189" s="62" t="s">
        <v>422</v>
      </c>
      <c r="P189" s="63" t="s">
        <v>77</v>
      </c>
      <c r="Q189" s="64"/>
      <c r="S189" s="55" t="s">
        <v>60</v>
      </c>
      <c r="W189" s="65"/>
      <c r="X189" s="66"/>
      <c r="AA189" s="64"/>
      <c r="AE189" s="65"/>
      <c r="AH189" s="67" t="str">
        <f aca="false">CONCATENATE("(command"," ",AI189,"_-Layer",AI189," ",AI189,"_M",AI189," ",AI189,I189,AI189," ",AI189,"_CO",AI189," ",AI189,J189,AI189," ",AI189,AI189,AJ189)</f>
        <v>(command "_-Layer" "_M" "L-I3414_FOL" "_CO" "254" "" "_LT" "CONTINUOUS" "" "" )</v>
      </c>
      <c r="AI189" s="55" t="s">
        <v>61</v>
      </c>
      <c r="AJ189" s="55" t="str">
        <f aca="false">CONCATENATE(" ",AI189,"_LT",AI189," ",AI189,SUBSTITUTE(L189,"*",""),AI189," ",AI189,AI189," ",AI189,AI189," )")</f>
        <v> "_LT" "CONTINUOUS" "" "" )</v>
      </c>
      <c r="AK189" s="56" t="str">
        <f aca="false">CONCATENATE("(command"," ",AO189,"_-Layer",AO189," ",AO189,"_S",AO189," ",AO189,I189,AO189," ",AO189,AO189,AM189,AN189)</f>
        <v>(command "_-Layer" "_S" "L-I3414_FOL" "" "_Pline" "0,-191" "10,-191" "" "Text" "0,-191" "0.5" "0" "L-I3414_FOL" )</v>
      </c>
      <c r="AL189" s="56" t="n">
        <v>-191</v>
      </c>
      <c r="AM189" s="56" t="str">
        <f aca="false">CONCATENATE(" ",AO189,"_Pline",AO189," ",AO189,"0,",AL189,AO189," ",AO189,"10,",AL189,AO189," ",AO189,AO189)</f>
        <v> "_Pline" "0,-191" "10,-191" ""</v>
      </c>
      <c r="AN189" s="56" t="str">
        <f aca="false">CONCATENATE(" ",AO189,"Text",AO189," ",AO189,"0,",AL189,AO189," ",AO189,"0.5",AO189," ",AO189,"0",AO189," ",AO189,I189,AO189," )")</f>
        <v> "Text" "0,-191" "0.5" "0" "L-I3414_FOL" )</v>
      </c>
      <c r="AO189" s="56" t="s">
        <v>61</v>
      </c>
    </row>
    <row r="190" s="55" customFormat="true" ht="12.75" hidden="false" customHeight="false" outlineLevel="0" collapsed="false">
      <c r="A190" s="57" t="s">
        <v>368</v>
      </c>
      <c r="B190" s="63" t="s">
        <v>378</v>
      </c>
      <c r="C190" s="63" t="n">
        <v>4</v>
      </c>
      <c r="D190" s="57" t="s">
        <v>54</v>
      </c>
      <c r="E190" s="57" t="s">
        <v>29</v>
      </c>
      <c r="G190" s="57" t="s">
        <v>54</v>
      </c>
      <c r="H190" s="77" t="s">
        <v>421</v>
      </c>
      <c r="I190" s="79" t="str">
        <f aca="false">A190&amp;B190&amp;C190&amp;D190&amp;E190&amp;F190&amp;G190&amp;H190</f>
        <v>L-I3414_L_FOL</v>
      </c>
      <c r="J190" s="60" t="s">
        <v>371</v>
      </c>
      <c r="K190" s="74" t="s">
        <v>372</v>
      </c>
      <c r="L190" s="60" t="s">
        <v>58</v>
      </c>
      <c r="M190" s="73"/>
      <c r="N190" s="73"/>
      <c r="O190" s="62" t="s">
        <v>423</v>
      </c>
      <c r="P190" s="63" t="s">
        <v>80</v>
      </c>
      <c r="Q190" s="64"/>
      <c r="S190" s="55" t="s">
        <v>60</v>
      </c>
      <c r="W190" s="65"/>
      <c r="X190" s="66"/>
      <c r="AA190" s="64"/>
      <c r="AE190" s="65"/>
      <c r="AH190" s="67" t="str">
        <f aca="false">CONCATENATE("(command"," ",AI190,"_-Layer",AI190," ",AI190,"_M",AI190," ",AI190,I190,AI190," ",AI190,"_CO",AI190," ",AI190,J190,AI190," ",AI190,AI190,AJ190)</f>
        <v>(command "_-Layer" "_M" "L-I3414_L_FOL" "_CO" "254" "" "_LT" "CONTINUOUS" "" "" )</v>
      </c>
      <c r="AI190" s="55" t="s">
        <v>61</v>
      </c>
      <c r="AJ190" s="55" t="str">
        <f aca="false">CONCATENATE(" ",AI190,"_LT",AI190," ",AI190,SUBSTITUTE(L190,"*",""),AI190," ",AI190,AI190," ",AI190,AI190," )")</f>
        <v> "_LT" "CONTINUOUS" "" "" )</v>
      </c>
      <c r="AK190" s="56" t="str">
        <f aca="false">CONCATENATE("(command"," ",AO190,"_-Layer",AO190," ",AO190,"_S",AO190," ",AO190,I190,AO190," ",AO190,AO190,AM190,AN190)</f>
        <v>(command "_-Layer" "_S" "L-I3414_L_FOL" "" "_Pline" "0,-192" "10,-192" "" "Text" "0,-192" "0.5" "0" "L-I3414_L_FOL" )</v>
      </c>
      <c r="AL190" s="68" t="n">
        <v>-192</v>
      </c>
      <c r="AM190" s="56" t="str">
        <f aca="false">CONCATENATE(" ",AO190,"_Pline",AO190," ",AO190,"0,",AL190,AO190," ",AO190,"10,",AL190,AO190," ",AO190,AO190)</f>
        <v> "_Pline" "0,-192" "10,-192" ""</v>
      </c>
      <c r="AN190" s="56" t="str">
        <f aca="false">CONCATENATE(" ",AO190,"Text",AO190," ",AO190,"0,",AL190,AO190," ",AO190,"0.5",AO190," ",AO190,"0",AO190," ",AO190,I190,AO190," )")</f>
        <v> "Text" "0,-192" "0.5" "0" "L-I3414_L_FOL" )</v>
      </c>
      <c r="AO190" s="56" t="s">
        <v>61</v>
      </c>
    </row>
    <row r="191" s="55" customFormat="true" ht="12.75" hidden="false" customHeight="false" outlineLevel="0" collapsed="false">
      <c r="A191" s="57" t="s">
        <v>368</v>
      </c>
      <c r="B191" s="63" t="s">
        <v>378</v>
      </c>
      <c r="C191" s="63" t="n">
        <v>4</v>
      </c>
      <c r="D191" s="57" t="s">
        <v>54</v>
      </c>
      <c r="E191" s="57" t="s">
        <v>31</v>
      </c>
      <c r="G191" s="57" t="s">
        <v>54</v>
      </c>
      <c r="H191" s="77" t="s">
        <v>421</v>
      </c>
      <c r="I191" s="79" t="str">
        <f aca="false">A191&amp;B191&amp;C191&amp;D191&amp;E191&amp;F191&amp;G191&amp;H191</f>
        <v>L-I3414_S_FOL</v>
      </c>
      <c r="J191" s="60" t="s">
        <v>329</v>
      </c>
      <c r="K191" s="74" t="s">
        <v>330</v>
      </c>
      <c r="L191" s="60" t="s">
        <v>58</v>
      </c>
      <c r="M191" s="73"/>
      <c r="N191" s="73"/>
      <c r="O191" s="62" t="s">
        <v>424</v>
      </c>
      <c r="P191" s="63" t="s">
        <v>80</v>
      </c>
      <c r="Q191" s="64"/>
      <c r="S191" s="55" t="s">
        <v>60</v>
      </c>
      <c r="W191" s="65"/>
      <c r="X191" s="66"/>
      <c r="AA191" s="64"/>
      <c r="AE191" s="65"/>
      <c r="AH191" s="67" t="str">
        <f aca="false">CONCATENATE("(command"," ",AI191,"_-Layer",AI191," ",AI191,"_M",AI191," ",AI191,I191,AI191," ",AI191,"_CO",AI191," ",AI191,J191,AI191," ",AI191,AI191,AJ191)</f>
        <v>(command "_-Layer" "_M" "L-I3414_S_FOL" "_CO" "251" "" "_LT" "CONTINUOUS" "" "" )</v>
      </c>
      <c r="AI191" s="55" t="s">
        <v>61</v>
      </c>
      <c r="AJ191" s="55" t="str">
        <f aca="false">CONCATENATE(" ",AI191,"_LT",AI191," ",AI191,SUBSTITUTE(L191,"*",""),AI191," ",AI191,AI191," ",AI191,AI191," )")</f>
        <v> "_LT" "CONTINUOUS" "" "" )</v>
      </c>
      <c r="AK191" s="56" t="str">
        <f aca="false">CONCATENATE("(command"," ",AO191,"_-Layer",AO191," ",AO191,"_S",AO191," ",AO191,I191,AO191," ",AO191,AO191,AM191,AN191)</f>
        <v>(command "_-Layer" "_S" "L-I3414_S_FOL" "" "_Pline" "0,-193" "10,-193" "" "Text" "0,-193" "0.5" "0" "L-I3414_S_FOL" )</v>
      </c>
      <c r="AL191" s="56" t="n">
        <v>-193</v>
      </c>
      <c r="AM191" s="56" t="str">
        <f aca="false">CONCATENATE(" ",AO191,"_Pline",AO191," ",AO191,"0,",AL191,AO191," ",AO191,"10,",AL191,AO191," ",AO191,AO191)</f>
        <v> "_Pline" "0,-193" "10,-193" ""</v>
      </c>
      <c r="AN191" s="56" t="str">
        <f aca="false">CONCATENATE(" ",AO191,"Text",AO191," ",AO191,"0,",AL191,AO191," ",AO191,"0.5",AO191," ",AO191,"0",AO191," ",AO191,I191,AO191," )")</f>
        <v> "Text" "0,-193" "0.5" "0" "L-I3414_S_FOL" )</v>
      </c>
      <c r="AO191" s="56" t="s">
        <v>61</v>
      </c>
    </row>
    <row r="192" s="55" customFormat="true" ht="12.75" hidden="false" customHeight="false" outlineLevel="0" collapsed="false">
      <c r="A192" s="57" t="s">
        <v>368</v>
      </c>
      <c r="B192" s="63" t="s">
        <v>378</v>
      </c>
      <c r="C192" s="63" t="n">
        <v>4</v>
      </c>
      <c r="D192" s="57" t="s">
        <v>54</v>
      </c>
      <c r="E192" s="57" t="s">
        <v>30</v>
      </c>
      <c r="G192" s="57" t="s">
        <v>54</v>
      </c>
      <c r="H192" s="77" t="s">
        <v>421</v>
      </c>
      <c r="I192" s="79" t="str">
        <f aca="false">A192&amp;B192&amp;C192&amp;D192&amp;E192&amp;F192&amp;G192&amp;H192</f>
        <v>L-I3414_K_FOL</v>
      </c>
      <c r="J192" s="60" t="s">
        <v>96</v>
      </c>
      <c r="K192" s="59" t="s">
        <v>97</v>
      </c>
      <c r="L192" s="60" t="s">
        <v>58</v>
      </c>
      <c r="M192" s="73"/>
      <c r="N192" s="73"/>
      <c r="O192" s="62" t="s">
        <v>425</v>
      </c>
      <c r="P192" s="63" t="s">
        <v>80</v>
      </c>
      <c r="Q192" s="64"/>
      <c r="S192" s="55" t="s">
        <v>60</v>
      </c>
      <c r="W192" s="65"/>
      <c r="X192" s="66"/>
      <c r="AA192" s="64"/>
      <c r="AE192" s="65"/>
      <c r="AH192" s="67" t="str">
        <f aca="false">CONCATENATE("(command"," ",AI192,"_-Layer",AI192," ",AI192,"_M",AI192," ",AI192,I192,AI192," ",AI192,"_CO",AI192," ",AI192,J192,AI192," ",AI192,AI192,AJ192)</f>
        <v>(command "_-Layer" "_M" "L-I3414_K_FOL" "_CO" "252" "" "_LT" "CONTINUOUS" "" "" )</v>
      </c>
      <c r="AI192" s="55" t="s">
        <v>61</v>
      </c>
      <c r="AJ192" s="55" t="str">
        <f aca="false">CONCATENATE(" ",AI192,"_LT",AI192," ",AI192,SUBSTITUTE(L192,"*",""),AI192," ",AI192,AI192," ",AI192,AI192," )")</f>
        <v> "_LT" "CONTINUOUS" "" "" )</v>
      </c>
      <c r="AK192" s="56" t="str">
        <f aca="false">CONCATENATE("(command"," ",AO192,"_-Layer",AO192," ",AO192,"_S",AO192," ",AO192,I192,AO192," ",AO192,AO192,AM192,AN192)</f>
        <v>(command "_-Layer" "_S" "L-I3414_K_FOL" "" "_Pline" "0,-194" "10,-194" "" "Text" "0,-194" "0.5" "0" "L-I3414_K_FOL" )</v>
      </c>
      <c r="AL192" s="68" t="n">
        <v>-194</v>
      </c>
      <c r="AM192" s="56" t="str">
        <f aca="false">CONCATENATE(" ",AO192,"_Pline",AO192," ",AO192,"0,",AL192,AO192," ",AO192,"10,",AL192,AO192," ",AO192,AO192)</f>
        <v> "_Pline" "0,-194" "10,-194" ""</v>
      </c>
      <c r="AN192" s="56" t="str">
        <f aca="false">CONCATENATE(" ",AO192,"Text",AO192," ",AO192,"0,",AL192,AO192," ",AO192,"0.5",AO192," ",AO192,"0",AO192," ",AO192,I192,AO192," )")</f>
        <v> "Text" "0,-194" "0.5" "0" "L-I3414_K_FOL" )</v>
      </c>
      <c r="AO192" s="56" t="s">
        <v>61</v>
      </c>
    </row>
    <row r="193" s="55" customFormat="true" ht="12.75" hidden="false" customHeight="false" outlineLevel="0" collapsed="false">
      <c r="A193" s="57" t="s">
        <v>368</v>
      </c>
      <c r="B193" s="63" t="s">
        <v>378</v>
      </c>
      <c r="C193" s="63" t="n">
        <v>4</v>
      </c>
      <c r="D193" s="57" t="s">
        <v>54</v>
      </c>
      <c r="E193" s="57" t="s">
        <v>345</v>
      </c>
      <c r="G193" s="57" t="s">
        <v>54</v>
      </c>
      <c r="H193" s="77" t="s">
        <v>421</v>
      </c>
      <c r="I193" s="79" t="str">
        <f aca="false">A193&amp;B193&amp;C193&amp;D193&amp;E193&amp;F193&amp;G193&amp;H193</f>
        <v>L-I3414_D_FOL</v>
      </c>
      <c r="J193" s="60" t="s">
        <v>329</v>
      </c>
      <c r="K193" s="74" t="s">
        <v>330</v>
      </c>
      <c r="L193" s="60" t="s">
        <v>58</v>
      </c>
      <c r="M193" s="73"/>
      <c r="N193" s="73"/>
      <c r="O193" s="62" t="s">
        <v>426</v>
      </c>
      <c r="P193" s="63" t="s">
        <v>80</v>
      </c>
      <c r="Q193" s="64"/>
      <c r="S193" s="55" t="s">
        <v>60</v>
      </c>
      <c r="W193" s="65"/>
      <c r="X193" s="66"/>
      <c r="AA193" s="64"/>
      <c r="AE193" s="65"/>
      <c r="AH193" s="67" t="str">
        <f aca="false">CONCATENATE("(command"," ",AI193,"_-Layer",AI193," ",AI193,"_M",AI193," ",AI193,I193,AI193," ",AI193,"_CO",AI193," ",AI193,J193,AI193," ",AI193,AI193,AJ193)</f>
        <v>(command "_-Layer" "_M" "L-I3414_D_FOL" "_CO" "251" "" "_LT" "CONTINUOUS" "" "" )</v>
      </c>
      <c r="AI193" s="55" t="s">
        <v>61</v>
      </c>
      <c r="AJ193" s="55" t="str">
        <f aca="false">CONCATENATE(" ",AI193,"_LT",AI193," ",AI193,SUBSTITUTE(L193,"*",""),AI193," ",AI193,AI193," ",AI193,AI193," )")</f>
        <v> "_LT" "CONTINUOUS" "" "" )</v>
      </c>
      <c r="AK193" s="56" t="str">
        <f aca="false">CONCATENATE("(command"," ",AO193,"_-Layer",AO193," ",AO193,"_S",AO193," ",AO193,I193,AO193," ",AO193,AO193,AM193,AN193)</f>
        <v>(command "_-Layer" "_S" "L-I3414_D_FOL" "" "_Pline" "0,-195" "10,-195" "" "Text" "0,-195" "0.5" "0" "L-I3414_D_FOL" )</v>
      </c>
      <c r="AL193" s="56" t="n">
        <v>-195</v>
      </c>
      <c r="AM193" s="56" t="str">
        <f aca="false">CONCATENATE(" ",AO193,"_Pline",AO193," ",AO193,"0,",AL193,AO193," ",AO193,"10,",AL193,AO193," ",AO193,AO193)</f>
        <v> "_Pline" "0,-195" "10,-195" ""</v>
      </c>
      <c r="AN193" s="56" t="str">
        <f aca="false">CONCATENATE(" ",AO193,"Text",AO193," ",AO193,"0,",AL193,AO193," ",AO193,"0.5",AO193," ",AO193,"0",AO193," ",AO193,I193,AO193," )")</f>
        <v> "Text" "0,-195" "0.5" "0" "L-I3414_D_FOL" )</v>
      </c>
      <c r="AO193" s="56" t="s">
        <v>61</v>
      </c>
    </row>
    <row r="194" s="55" customFormat="true" ht="12.75" hidden="false" customHeight="false" outlineLevel="0" collapsed="false">
      <c r="A194" s="57" t="s">
        <v>368</v>
      </c>
      <c r="B194" s="63" t="s">
        <v>378</v>
      </c>
      <c r="C194" s="63" t="n">
        <v>4</v>
      </c>
      <c r="D194" s="57" t="s">
        <v>54</v>
      </c>
      <c r="E194" s="57" t="s">
        <v>28</v>
      </c>
      <c r="G194" s="57" t="s">
        <v>54</v>
      </c>
      <c r="H194" s="77" t="s">
        <v>421</v>
      </c>
      <c r="I194" s="79" t="str">
        <f aca="false">A194&amp;B194&amp;C194&amp;D194&amp;E194&amp;F194&amp;G194&amp;H194</f>
        <v>L-I3414_H_FOL</v>
      </c>
      <c r="J194" s="60" t="s">
        <v>427</v>
      </c>
      <c r="K194" s="74" t="s">
        <v>428</v>
      </c>
      <c r="L194" s="60" t="s">
        <v>58</v>
      </c>
      <c r="M194" s="73"/>
      <c r="N194" s="73"/>
      <c r="O194" s="62" t="s">
        <v>429</v>
      </c>
      <c r="P194" s="63" t="s">
        <v>80</v>
      </c>
      <c r="Q194" s="64"/>
      <c r="S194" s="55" t="s">
        <v>60</v>
      </c>
      <c r="W194" s="65"/>
      <c r="X194" s="66"/>
      <c r="AA194" s="64"/>
      <c r="AE194" s="65"/>
      <c r="AH194" s="67" t="str">
        <f aca="false">CONCATENATE("(command"," ",AI194,"_-Layer",AI194," ",AI194,"_M",AI194," ",AI194,I194,AI194," ",AI194,"_CO",AI194," ",AI194,J194,AI194," ",AI194,AI194,AJ194)</f>
        <v>(command "_-Layer" "_M" "L-I3414_H_FOL" "_CO" "52" "" "_LT" "CONTINUOUS" "" "" )</v>
      </c>
      <c r="AI194" s="55" t="s">
        <v>61</v>
      </c>
      <c r="AJ194" s="55" t="str">
        <f aca="false">CONCATENATE(" ",AI194,"_LT",AI194," ",AI194,SUBSTITUTE(L194,"*",""),AI194," ",AI194,AI194," ",AI194,AI194," )")</f>
        <v> "_LT" "CONTINUOUS" "" "" )</v>
      </c>
      <c r="AK194" s="56" t="str">
        <f aca="false">CONCATENATE("(command"," ",AO194,"_-Layer",AO194," ",AO194,"_S",AO194," ",AO194,I194,AO194," ",AO194,AO194,AM194,AN194)</f>
        <v>(command "_-Layer" "_S" "L-I3414_H_FOL" "" "_Pline" "0,-196" "10,-196" "" "Text" "0,-196" "0.5" "0" "L-I3414_H_FOL" )</v>
      </c>
      <c r="AL194" s="68" t="n">
        <v>-196</v>
      </c>
      <c r="AM194" s="56" t="str">
        <f aca="false">CONCATENATE(" ",AO194,"_Pline",AO194," ",AO194,"0,",AL194,AO194," ",AO194,"10,",AL194,AO194," ",AO194,AO194)</f>
        <v> "_Pline" "0,-196" "10,-196" ""</v>
      </c>
      <c r="AN194" s="56" t="str">
        <f aca="false">CONCATENATE(" ",AO194,"Text",AO194," ",AO194,"0,",AL194,AO194," ",AO194,"0.5",AO194," ",AO194,"0",AO194," ",AO194,I194,AO194," )")</f>
        <v> "Text" "0,-196" "0.5" "0" "L-I3414_H_FOL" )</v>
      </c>
      <c r="AO194" s="56" t="s">
        <v>61</v>
      </c>
    </row>
    <row r="195" s="55" customFormat="true" ht="12.75" hidden="false" customHeight="false" outlineLevel="0" collapsed="false">
      <c r="A195" s="57" t="s">
        <v>368</v>
      </c>
      <c r="B195" s="63" t="s">
        <v>378</v>
      </c>
      <c r="C195" s="63" t="n">
        <v>4</v>
      </c>
      <c r="D195" s="57" t="s">
        <v>54</v>
      </c>
      <c r="E195" s="57" t="s">
        <v>29</v>
      </c>
      <c r="F195" s="57" t="s">
        <v>78</v>
      </c>
      <c r="G195" s="57" t="s">
        <v>54</v>
      </c>
      <c r="H195" s="77" t="s">
        <v>421</v>
      </c>
      <c r="I195" s="79" t="str">
        <f aca="false">A195&amp;B195&amp;C195&amp;D195&amp;E195&amp;F195&amp;G195&amp;H195</f>
        <v>L-I3414_LBO_FOL</v>
      </c>
      <c r="J195" s="60" t="s">
        <v>371</v>
      </c>
      <c r="K195" s="74" t="s">
        <v>372</v>
      </c>
      <c r="L195" s="60" t="s">
        <v>58</v>
      </c>
      <c r="M195" s="73"/>
      <c r="N195" s="73"/>
      <c r="O195" s="62" t="s">
        <v>430</v>
      </c>
      <c r="P195" s="63" t="s">
        <v>80</v>
      </c>
      <c r="Q195" s="64"/>
      <c r="S195" s="55" t="s">
        <v>60</v>
      </c>
      <c r="W195" s="65"/>
      <c r="X195" s="66"/>
      <c r="AA195" s="64"/>
      <c r="AE195" s="65"/>
      <c r="AH195" s="67" t="str">
        <f aca="false">CONCATENATE("(command"," ",AI195,"_-Layer",AI195," ",AI195,"_M",AI195," ",AI195,I195,AI195," ",AI195,"_CO",AI195," ",AI195,J195,AI195," ",AI195,AI195,AJ195)</f>
        <v>(command "_-Layer" "_M" "L-I3414_LBO_FOL" "_CO" "254" "" "_LT" "CONTINUOUS" "" "" )</v>
      </c>
      <c r="AI195" s="55" t="s">
        <v>61</v>
      </c>
      <c r="AJ195" s="55" t="str">
        <f aca="false">CONCATENATE(" ",AI195,"_LT",AI195," ",AI195,SUBSTITUTE(L195,"*",""),AI195," ",AI195,AI195," ",AI195,AI195," )")</f>
        <v> "_LT" "CONTINUOUS" "" "" )</v>
      </c>
      <c r="AK195" s="56" t="str">
        <f aca="false">CONCATENATE("(command"," ",AO195,"_-Layer",AO195," ",AO195,"_S",AO195," ",AO195,I195,AO195," ",AO195,AO195,AM195,AN195)</f>
        <v>(command "_-Layer" "_S" "L-I3414_LBO_FOL" "" "_Pline" "0,-197" "10,-197" "" "Text" "0,-197" "0.5" "0" "L-I3414_LBO_FOL" )</v>
      </c>
      <c r="AL195" s="56" t="n">
        <v>-197</v>
      </c>
      <c r="AM195" s="56" t="str">
        <f aca="false">CONCATENATE(" ",AO195,"_Pline",AO195," ",AO195,"0,",AL195,AO195," ",AO195,"10,",AL195,AO195," ",AO195,AO195)</f>
        <v> "_Pline" "0,-197" "10,-197" ""</v>
      </c>
      <c r="AN195" s="56" t="str">
        <f aca="false">CONCATENATE(" ",AO195,"Text",AO195," ",AO195,"0,",AL195,AO195," ",AO195,"0.5",AO195," ",AO195,"0",AO195," ",AO195,I195,AO195," )")</f>
        <v> "Text" "0,-197" "0.5" "0" "L-I3414_LBO_FOL" )</v>
      </c>
      <c r="AO195" s="56" t="s">
        <v>61</v>
      </c>
    </row>
    <row r="196" s="55" customFormat="true" ht="12.75" hidden="false" customHeight="false" outlineLevel="0" collapsed="false">
      <c r="A196" s="57" t="s">
        <v>368</v>
      </c>
      <c r="B196" s="63" t="s">
        <v>378</v>
      </c>
      <c r="C196" s="63" t="n">
        <v>4</v>
      </c>
      <c r="D196" s="57" t="s">
        <v>54</v>
      </c>
      <c r="E196" s="57" t="s">
        <v>31</v>
      </c>
      <c r="F196" s="57" t="s">
        <v>78</v>
      </c>
      <c r="G196" s="57" t="s">
        <v>54</v>
      </c>
      <c r="H196" s="77" t="s">
        <v>421</v>
      </c>
      <c r="I196" s="79" t="str">
        <f aca="false">A196&amp;B196&amp;C196&amp;D196&amp;E196&amp;F196&amp;G196&amp;H196</f>
        <v>L-I3414_SBO_FOL</v>
      </c>
      <c r="J196" s="60" t="s">
        <v>329</v>
      </c>
      <c r="K196" s="74" t="s">
        <v>330</v>
      </c>
      <c r="L196" s="60" t="s">
        <v>58</v>
      </c>
      <c r="M196" s="73"/>
      <c r="N196" s="73"/>
      <c r="O196" s="62" t="s">
        <v>431</v>
      </c>
      <c r="P196" s="63" t="s">
        <v>80</v>
      </c>
      <c r="Q196" s="64"/>
      <c r="S196" s="55" t="s">
        <v>60</v>
      </c>
      <c r="W196" s="65"/>
      <c r="X196" s="66"/>
      <c r="AA196" s="64"/>
      <c r="AE196" s="65"/>
      <c r="AH196" s="67" t="str">
        <f aca="false">CONCATENATE("(command"," ",AI196,"_-Layer",AI196," ",AI196,"_M",AI196," ",AI196,I196,AI196," ",AI196,"_CO",AI196," ",AI196,J196,AI196," ",AI196,AI196,AJ196)</f>
        <v>(command "_-Layer" "_M" "L-I3414_SBO_FOL" "_CO" "251" "" "_LT" "CONTINUOUS" "" "" )</v>
      </c>
      <c r="AI196" s="55" t="s">
        <v>61</v>
      </c>
      <c r="AJ196" s="55" t="str">
        <f aca="false">CONCATENATE(" ",AI196,"_LT",AI196," ",AI196,SUBSTITUTE(L196,"*",""),AI196," ",AI196,AI196," ",AI196,AI196," )")</f>
        <v> "_LT" "CONTINUOUS" "" "" )</v>
      </c>
      <c r="AK196" s="56" t="str">
        <f aca="false">CONCATENATE("(command"," ",AO196,"_-Layer",AO196," ",AO196,"_S",AO196," ",AO196,I196,AO196," ",AO196,AO196,AM196,AN196)</f>
        <v>(command "_-Layer" "_S" "L-I3414_SBO_FOL" "" "_Pline" "0,-198" "10,-198" "" "Text" "0,-198" "0.5" "0" "L-I3414_SBO_FOL" )</v>
      </c>
      <c r="AL196" s="68" t="n">
        <v>-198</v>
      </c>
      <c r="AM196" s="56" t="str">
        <f aca="false">CONCATENATE(" ",AO196,"_Pline",AO196," ",AO196,"0,",AL196,AO196," ",AO196,"10,",AL196,AO196," ",AO196,AO196)</f>
        <v> "_Pline" "0,-198" "10,-198" ""</v>
      </c>
      <c r="AN196" s="56" t="str">
        <f aca="false">CONCATENATE(" ",AO196,"Text",AO196," ",AO196,"0,",AL196,AO196," ",AO196,"0.5",AO196," ",AO196,"0",AO196," ",AO196,I196,AO196," )")</f>
        <v> "Text" "0,-198" "0.5" "0" "L-I3414_SBO_FOL" )</v>
      </c>
      <c r="AO196" s="56" t="s">
        <v>61</v>
      </c>
    </row>
    <row r="197" s="55" customFormat="true" ht="12.75" hidden="false" customHeight="false" outlineLevel="0" collapsed="false">
      <c r="A197" s="57" t="s">
        <v>368</v>
      </c>
      <c r="B197" s="63" t="s">
        <v>378</v>
      </c>
      <c r="C197" s="63" t="n">
        <v>4</v>
      </c>
      <c r="D197" s="57" t="s">
        <v>54</v>
      </c>
      <c r="E197" s="57" t="s">
        <v>30</v>
      </c>
      <c r="F197" s="57" t="s">
        <v>78</v>
      </c>
      <c r="G197" s="57" t="s">
        <v>54</v>
      </c>
      <c r="H197" s="77" t="s">
        <v>421</v>
      </c>
      <c r="I197" s="79" t="str">
        <f aca="false">A197&amp;B197&amp;C197&amp;D197&amp;E197&amp;F197&amp;G197&amp;H197</f>
        <v>L-I3414_KBO_FOL</v>
      </c>
      <c r="J197" s="60" t="s">
        <v>96</v>
      </c>
      <c r="K197" s="59" t="s">
        <v>97</v>
      </c>
      <c r="L197" s="60" t="s">
        <v>58</v>
      </c>
      <c r="M197" s="73"/>
      <c r="N197" s="73"/>
      <c r="O197" s="62" t="s">
        <v>432</v>
      </c>
      <c r="P197" s="63" t="s">
        <v>80</v>
      </c>
      <c r="Q197" s="64"/>
      <c r="S197" s="55" t="s">
        <v>60</v>
      </c>
      <c r="W197" s="65"/>
      <c r="X197" s="66"/>
      <c r="AA197" s="64"/>
      <c r="AE197" s="65"/>
      <c r="AH197" s="67" t="str">
        <f aca="false">CONCATENATE("(command"," ",AI197,"_-Layer",AI197," ",AI197,"_M",AI197," ",AI197,I197,AI197," ",AI197,"_CO",AI197," ",AI197,J197,AI197," ",AI197,AI197,AJ197)</f>
        <v>(command "_-Layer" "_M" "L-I3414_KBO_FOL" "_CO" "252" "" "_LT" "CONTINUOUS" "" "" )</v>
      </c>
      <c r="AI197" s="55" t="s">
        <v>61</v>
      </c>
      <c r="AJ197" s="55" t="str">
        <f aca="false">CONCATENATE(" ",AI197,"_LT",AI197," ",AI197,SUBSTITUTE(L197,"*",""),AI197," ",AI197,AI197," ",AI197,AI197," )")</f>
        <v> "_LT" "CONTINUOUS" "" "" )</v>
      </c>
      <c r="AK197" s="56" t="str">
        <f aca="false">CONCATENATE("(command"," ",AO197,"_-Layer",AO197," ",AO197,"_S",AO197," ",AO197,I197,AO197," ",AO197,AO197,AM197,AN197)</f>
        <v>(command "_-Layer" "_S" "L-I3414_KBO_FOL" "" "_Pline" "0,-199" "10,-199" "" "Text" "0,-199" "0.5" "0" "L-I3414_KBO_FOL" )</v>
      </c>
      <c r="AL197" s="56" t="n">
        <v>-199</v>
      </c>
      <c r="AM197" s="56" t="str">
        <f aca="false">CONCATENATE(" ",AO197,"_Pline",AO197," ",AO197,"0,",AL197,AO197," ",AO197,"10,",AL197,AO197," ",AO197,AO197)</f>
        <v> "_Pline" "0,-199" "10,-199" ""</v>
      </c>
      <c r="AN197" s="56" t="str">
        <f aca="false">CONCATENATE(" ",AO197,"Text",AO197," ",AO197,"0,",AL197,AO197," ",AO197,"0.5",AO197," ",AO197,"0",AO197," ",AO197,I197,AO197," )")</f>
        <v> "Text" "0,-199" "0.5" "0" "L-I3414_KBO_FOL" )</v>
      </c>
      <c r="AO197" s="56" t="s">
        <v>61</v>
      </c>
    </row>
    <row r="198" s="55" customFormat="true" ht="12.75" hidden="false" customHeight="false" outlineLevel="0" collapsed="false">
      <c r="A198" s="57" t="s">
        <v>368</v>
      </c>
      <c r="B198" s="63" t="s">
        <v>378</v>
      </c>
      <c r="C198" s="63" t="n">
        <v>4</v>
      </c>
      <c r="D198" s="57" t="s">
        <v>54</v>
      </c>
      <c r="E198" s="57" t="s">
        <v>345</v>
      </c>
      <c r="F198" s="57" t="s">
        <v>78</v>
      </c>
      <c r="G198" s="57" t="s">
        <v>54</v>
      </c>
      <c r="H198" s="77" t="s">
        <v>421</v>
      </c>
      <c r="I198" s="79" t="str">
        <f aca="false">A198&amp;B198&amp;C198&amp;D198&amp;E198&amp;F198&amp;G198&amp;H198</f>
        <v>L-I3414_DBO_FOL</v>
      </c>
      <c r="J198" s="60" t="s">
        <v>329</v>
      </c>
      <c r="K198" s="74" t="s">
        <v>330</v>
      </c>
      <c r="L198" s="60" t="s">
        <v>58</v>
      </c>
      <c r="M198" s="73"/>
      <c r="N198" s="73"/>
      <c r="O198" s="62" t="s">
        <v>433</v>
      </c>
      <c r="P198" s="63" t="s">
        <v>80</v>
      </c>
      <c r="Q198" s="64"/>
      <c r="S198" s="55" t="s">
        <v>60</v>
      </c>
      <c r="W198" s="65"/>
      <c r="X198" s="66"/>
      <c r="AA198" s="64"/>
      <c r="AE198" s="65"/>
      <c r="AH198" s="67" t="str">
        <f aca="false">CONCATENATE("(command"," ",AI198,"_-Layer",AI198," ",AI198,"_M",AI198," ",AI198,I198,AI198," ",AI198,"_CO",AI198," ",AI198,J198,AI198," ",AI198,AI198,AJ198)</f>
        <v>(command "_-Layer" "_M" "L-I3414_DBO_FOL" "_CO" "251" "" "_LT" "CONTINUOUS" "" "" )</v>
      </c>
      <c r="AI198" s="55" t="s">
        <v>61</v>
      </c>
      <c r="AJ198" s="55" t="str">
        <f aca="false">CONCATENATE(" ",AI198,"_LT",AI198," ",AI198,SUBSTITUTE(L198,"*",""),AI198," ",AI198,AI198," ",AI198,AI198," )")</f>
        <v> "_LT" "CONTINUOUS" "" "" )</v>
      </c>
      <c r="AK198" s="56" t="str">
        <f aca="false">CONCATENATE("(command"," ",AO198,"_-Layer",AO198," ",AO198,"_S",AO198," ",AO198,I198,AO198," ",AO198,AO198,AM198,AN198)</f>
        <v>(command "_-Layer" "_S" "L-I3414_DBO_FOL" "" "_Pline" "0,-200" "10,-200" "" "Text" "0,-200" "0.5" "0" "L-I3414_DBO_FOL" )</v>
      </c>
      <c r="AL198" s="68" t="n">
        <v>-200</v>
      </c>
      <c r="AM198" s="56" t="str">
        <f aca="false">CONCATENATE(" ",AO198,"_Pline",AO198," ",AO198,"0,",AL198,AO198," ",AO198,"10,",AL198,AO198," ",AO198,AO198)</f>
        <v> "_Pline" "0,-200" "10,-200" ""</v>
      </c>
      <c r="AN198" s="56" t="str">
        <f aca="false">CONCATENATE(" ",AO198,"Text",AO198," ",AO198,"0,",AL198,AO198," ",AO198,"0.5",AO198," ",AO198,"0",AO198," ",AO198,I198,AO198," )")</f>
        <v> "Text" "0,-200" "0.5" "0" "L-I3414_DBO_FOL" )</v>
      </c>
      <c r="AO198" s="56" t="s">
        <v>61</v>
      </c>
    </row>
    <row r="199" s="55" customFormat="true" ht="12.75" hidden="false" customHeight="false" outlineLevel="0" collapsed="false">
      <c r="A199" s="57" t="s">
        <v>368</v>
      </c>
      <c r="B199" s="63" t="s">
        <v>378</v>
      </c>
      <c r="C199" s="63" t="n">
        <v>4</v>
      </c>
      <c r="D199" s="57" t="s">
        <v>54</v>
      </c>
      <c r="E199" s="57" t="s">
        <v>28</v>
      </c>
      <c r="F199" s="57" t="s">
        <v>78</v>
      </c>
      <c r="G199" s="57" t="s">
        <v>54</v>
      </c>
      <c r="H199" s="77" t="s">
        <v>421</v>
      </c>
      <c r="I199" s="79" t="str">
        <f aca="false">A199&amp;B199&amp;C199&amp;D199&amp;E199&amp;F199&amp;G199&amp;H199</f>
        <v>L-I3414_HBO_FOL</v>
      </c>
      <c r="J199" s="60" t="s">
        <v>427</v>
      </c>
      <c r="K199" s="74" t="s">
        <v>428</v>
      </c>
      <c r="L199" s="60" t="s">
        <v>58</v>
      </c>
      <c r="M199" s="73"/>
      <c r="N199" s="73"/>
      <c r="O199" s="62" t="s">
        <v>434</v>
      </c>
      <c r="P199" s="63" t="s">
        <v>80</v>
      </c>
      <c r="Q199" s="64"/>
      <c r="S199" s="55" t="s">
        <v>60</v>
      </c>
      <c r="W199" s="65"/>
      <c r="X199" s="66"/>
      <c r="AA199" s="64"/>
      <c r="AE199" s="65"/>
      <c r="AH199" s="67" t="str">
        <f aca="false">CONCATENATE("(command"," ",AI199,"_-Layer",AI199," ",AI199,"_M",AI199," ",AI199,I199,AI199," ",AI199,"_CO",AI199," ",AI199,J199,AI199," ",AI199,AI199,AJ199)</f>
        <v>(command "_-Layer" "_M" "L-I3414_HBO_FOL" "_CO" "52" "" "_LT" "CONTINUOUS" "" "" )</v>
      </c>
      <c r="AI199" s="55" t="s">
        <v>61</v>
      </c>
      <c r="AJ199" s="55" t="str">
        <f aca="false">CONCATENATE(" ",AI199,"_LT",AI199," ",AI199,SUBSTITUTE(L199,"*",""),AI199," ",AI199,AI199," ",AI199,AI199," )")</f>
        <v> "_LT" "CONTINUOUS" "" "" )</v>
      </c>
      <c r="AK199" s="56" t="str">
        <f aca="false">CONCATENATE("(command"," ",AO199,"_-Layer",AO199," ",AO199,"_S",AO199," ",AO199,I199,AO199," ",AO199,AO199,AM199,AN199)</f>
        <v>(command "_-Layer" "_S" "L-I3414_HBO_FOL" "" "_Pline" "0,-201" "10,-201" "" "Text" "0,-201" "0.5" "0" "L-I3414_HBO_FOL" )</v>
      </c>
      <c r="AL199" s="56" t="n">
        <v>-201</v>
      </c>
      <c r="AM199" s="56" t="str">
        <f aca="false">CONCATENATE(" ",AO199,"_Pline",AO199," ",AO199,"0,",AL199,AO199," ",AO199,"10,",AL199,AO199," ",AO199,AO199)</f>
        <v> "_Pline" "0,-201" "10,-201" ""</v>
      </c>
      <c r="AN199" s="56" t="str">
        <f aca="false">CONCATENATE(" ",AO199,"Text",AO199," ",AO199,"0,",AL199,AO199," ",AO199,"0.5",AO199," ",AO199,"0",AO199," ",AO199,I199,AO199," )")</f>
        <v> "Text" "0,-201" "0.5" "0" "L-I3414_HBO_FOL" )</v>
      </c>
      <c r="AO199" s="56" t="s">
        <v>61</v>
      </c>
    </row>
    <row r="200" s="55" customFormat="true" ht="12.75" hidden="false" customHeight="false" outlineLevel="0" collapsed="false">
      <c r="A200" s="57" t="s">
        <v>368</v>
      </c>
      <c r="B200" s="63" t="s">
        <v>378</v>
      </c>
      <c r="C200" s="63" t="n">
        <v>5</v>
      </c>
      <c r="D200" s="57" t="s">
        <v>54</v>
      </c>
      <c r="E200" s="57"/>
      <c r="G200" s="57"/>
      <c r="H200" s="77" t="s">
        <v>435</v>
      </c>
      <c r="I200" s="78" t="str">
        <f aca="false">A200&amp;B200&amp;C200&amp;D200&amp;E200&amp;F200&amp;G200&amp;H200</f>
        <v>L-I3415_UML</v>
      </c>
      <c r="J200" s="60" t="s">
        <v>371</v>
      </c>
      <c r="K200" s="74" t="s">
        <v>372</v>
      </c>
      <c r="L200" s="60" t="s">
        <v>58</v>
      </c>
      <c r="M200" s="73"/>
      <c r="N200" s="73"/>
      <c r="O200" s="62" t="s">
        <v>436</v>
      </c>
      <c r="P200" s="63" t="s">
        <v>77</v>
      </c>
      <c r="Q200" s="64"/>
      <c r="S200" s="55" t="s">
        <v>60</v>
      </c>
      <c r="W200" s="65"/>
      <c r="X200" s="66"/>
      <c r="AA200" s="64"/>
      <c r="AE200" s="65"/>
      <c r="AH200" s="67" t="str">
        <f aca="false">CONCATENATE("(command"," ",AI200,"_-Layer",AI200," ",AI200,"_M",AI200," ",AI200,I200,AI200," ",AI200,"_CO",AI200," ",AI200,J200,AI200," ",AI200,AI200,AJ200)</f>
        <v>(command "_-Layer" "_M" "L-I3415_UML" "_CO" "254" "" "_LT" "CONTINUOUS" "" "" )</v>
      </c>
      <c r="AI200" s="55" t="s">
        <v>61</v>
      </c>
      <c r="AJ200" s="55" t="str">
        <f aca="false">CONCATENATE(" ",AI200,"_LT",AI200," ",AI200,SUBSTITUTE(L200,"*",""),AI200," ",AI200,AI200," ",AI200,AI200," )")</f>
        <v> "_LT" "CONTINUOUS" "" "" )</v>
      </c>
      <c r="AK200" s="56" t="str">
        <f aca="false">CONCATENATE("(command"," ",AO200,"_-Layer",AO200," ",AO200,"_S",AO200," ",AO200,I200,AO200," ",AO200,AO200,AM200,AN200)</f>
        <v>(command "_-Layer" "_S" "L-I3415_UML" "" "_Pline" "0,-202" "10,-202" "" "Text" "0,-202" "0.5" "0" "L-I3415_UML" )</v>
      </c>
      <c r="AL200" s="68" t="n">
        <v>-202</v>
      </c>
      <c r="AM200" s="56" t="str">
        <f aca="false">CONCATENATE(" ",AO200,"_Pline",AO200," ",AO200,"0,",AL200,AO200," ",AO200,"10,",AL200,AO200," ",AO200,AO200)</f>
        <v> "_Pline" "0,-202" "10,-202" ""</v>
      </c>
      <c r="AN200" s="56" t="str">
        <f aca="false">CONCATENATE(" ",AO200,"Text",AO200," ",AO200,"0,",AL200,AO200," ",AO200,"0.5",AO200," ",AO200,"0",AO200," ",AO200,I200,AO200," )")</f>
        <v> "Text" "0,-202" "0.5" "0" "L-I3415_UML" )</v>
      </c>
      <c r="AO200" s="56" t="s">
        <v>61</v>
      </c>
    </row>
    <row r="201" s="55" customFormat="true" ht="12.75" hidden="false" customHeight="false" outlineLevel="0" collapsed="false">
      <c r="A201" s="57" t="s">
        <v>368</v>
      </c>
      <c r="B201" s="63" t="s">
        <v>378</v>
      </c>
      <c r="C201" s="63" t="n">
        <v>5</v>
      </c>
      <c r="D201" s="57" t="s">
        <v>54</v>
      </c>
      <c r="E201" s="57" t="s">
        <v>29</v>
      </c>
      <c r="G201" s="57" t="s">
        <v>54</v>
      </c>
      <c r="H201" s="77" t="s">
        <v>435</v>
      </c>
      <c r="I201" s="79" t="str">
        <f aca="false">A201&amp;B201&amp;C201&amp;D201&amp;E201&amp;F201&amp;G201&amp;H201</f>
        <v>L-I3415_L_UML</v>
      </c>
      <c r="J201" s="60" t="s">
        <v>371</v>
      </c>
      <c r="K201" s="74" t="s">
        <v>372</v>
      </c>
      <c r="L201" s="60" t="s">
        <v>58</v>
      </c>
      <c r="M201" s="73"/>
      <c r="N201" s="73"/>
      <c r="O201" s="62" t="s">
        <v>437</v>
      </c>
      <c r="P201" s="63" t="s">
        <v>80</v>
      </c>
      <c r="Q201" s="64"/>
      <c r="S201" s="55" t="s">
        <v>60</v>
      </c>
      <c r="W201" s="65"/>
      <c r="X201" s="66"/>
      <c r="AA201" s="64"/>
      <c r="AE201" s="65"/>
      <c r="AH201" s="67" t="str">
        <f aca="false">CONCATENATE("(command"," ",AI201,"_-Layer",AI201," ",AI201,"_M",AI201," ",AI201,I201,AI201," ",AI201,"_CO",AI201," ",AI201,J201,AI201," ",AI201,AI201,AJ201)</f>
        <v>(command "_-Layer" "_M" "L-I3415_L_UML" "_CO" "254" "" "_LT" "CONTINUOUS" "" "" )</v>
      </c>
      <c r="AI201" s="55" t="s">
        <v>61</v>
      </c>
      <c r="AJ201" s="55" t="str">
        <f aca="false">CONCATENATE(" ",AI201,"_LT",AI201," ",AI201,SUBSTITUTE(L201,"*",""),AI201," ",AI201,AI201," ",AI201,AI201," )")</f>
        <v> "_LT" "CONTINUOUS" "" "" )</v>
      </c>
      <c r="AK201" s="56" t="str">
        <f aca="false">CONCATENATE("(command"," ",AO201,"_-Layer",AO201," ",AO201,"_S",AO201," ",AO201,I201,AO201," ",AO201,AO201,AM201,AN201)</f>
        <v>(command "_-Layer" "_S" "L-I3415_L_UML" "" "_Pline" "0,-203" "10,-203" "" "Text" "0,-203" "0.5" "0" "L-I3415_L_UML" )</v>
      </c>
      <c r="AL201" s="56" t="n">
        <v>-203</v>
      </c>
      <c r="AM201" s="56" t="str">
        <f aca="false">CONCATENATE(" ",AO201,"_Pline",AO201," ",AO201,"0,",AL201,AO201," ",AO201,"10,",AL201,AO201," ",AO201,AO201)</f>
        <v> "_Pline" "0,-203" "10,-203" ""</v>
      </c>
      <c r="AN201" s="56" t="str">
        <f aca="false">CONCATENATE(" ",AO201,"Text",AO201," ",AO201,"0,",AL201,AO201," ",AO201,"0.5",AO201," ",AO201,"0",AO201," ",AO201,I201,AO201," )")</f>
        <v> "Text" "0,-203" "0.5" "0" "L-I3415_L_UML" )</v>
      </c>
      <c r="AO201" s="56" t="s">
        <v>61</v>
      </c>
    </row>
    <row r="202" s="55" customFormat="true" ht="12.75" hidden="false" customHeight="false" outlineLevel="0" collapsed="false">
      <c r="A202" s="57" t="s">
        <v>368</v>
      </c>
      <c r="B202" s="63" t="s">
        <v>378</v>
      </c>
      <c r="C202" s="63" t="n">
        <v>5</v>
      </c>
      <c r="D202" s="57" t="s">
        <v>54</v>
      </c>
      <c r="E202" s="57" t="s">
        <v>31</v>
      </c>
      <c r="G202" s="57" t="s">
        <v>54</v>
      </c>
      <c r="H202" s="77" t="s">
        <v>435</v>
      </c>
      <c r="I202" s="79" t="str">
        <f aca="false">A202&amp;B202&amp;C202&amp;D202&amp;E202&amp;F202&amp;G202&amp;H202</f>
        <v>L-I3415_S_UML</v>
      </c>
      <c r="J202" s="60" t="s">
        <v>329</v>
      </c>
      <c r="K202" s="74" t="s">
        <v>330</v>
      </c>
      <c r="L202" s="60" t="s">
        <v>58</v>
      </c>
      <c r="M202" s="73"/>
      <c r="N202" s="73"/>
      <c r="O202" s="62" t="s">
        <v>438</v>
      </c>
      <c r="P202" s="63" t="s">
        <v>80</v>
      </c>
      <c r="Q202" s="64"/>
      <c r="S202" s="55" t="s">
        <v>60</v>
      </c>
      <c r="W202" s="65"/>
      <c r="X202" s="66"/>
      <c r="AA202" s="64"/>
      <c r="AE202" s="65"/>
      <c r="AH202" s="67" t="str">
        <f aca="false">CONCATENATE("(command"," ",AI202,"_-Layer",AI202," ",AI202,"_M",AI202," ",AI202,I202,AI202," ",AI202,"_CO",AI202," ",AI202,J202,AI202," ",AI202,AI202,AJ202)</f>
        <v>(command "_-Layer" "_M" "L-I3415_S_UML" "_CO" "251" "" "_LT" "CONTINUOUS" "" "" )</v>
      </c>
      <c r="AI202" s="55" t="s">
        <v>61</v>
      </c>
      <c r="AJ202" s="55" t="str">
        <f aca="false">CONCATENATE(" ",AI202,"_LT",AI202," ",AI202,SUBSTITUTE(L202,"*",""),AI202," ",AI202,AI202," ",AI202,AI202," )")</f>
        <v> "_LT" "CONTINUOUS" "" "" )</v>
      </c>
      <c r="AK202" s="56" t="str">
        <f aca="false">CONCATENATE("(command"," ",AO202,"_-Layer",AO202," ",AO202,"_S",AO202," ",AO202,I202,AO202," ",AO202,AO202,AM202,AN202)</f>
        <v>(command "_-Layer" "_S" "L-I3415_S_UML" "" "_Pline" "0,-204" "10,-204" "" "Text" "0,-204" "0.5" "0" "L-I3415_S_UML" )</v>
      </c>
      <c r="AL202" s="68" t="n">
        <v>-204</v>
      </c>
      <c r="AM202" s="56" t="str">
        <f aca="false">CONCATENATE(" ",AO202,"_Pline",AO202," ",AO202,"0,",AL202,AO202," ",AO202,"10,",AL202,AO202," ",AO202,AO202)</f>
        <v> "_Pline" "0,-204" "10,-204" ""</v>
      </c>
      <c r="AN202" s="56" t="str">
        <f aca="false">CONCATENATE(" ",AO202,"Text",AO202," ",AO202,"0,",AL202,AO202," ",AO202,"0.5",AO202," ",AO202,"0",AO202," ",AO202,I202,AO202," )")</f>
        <v> "Text" "0,-204" "0.5" "0" "L-I3415_S_UML" )</v>
      </c>
      <c r="AO202" s="56" t="s">
        <v>61</v>
      </c>
    </row>
    <row r="203" s="55" customFormat="true" ht="12.75" hidden="false" customHeight="false" outlineLevel="0" collapsed="false">
      <c r="A203" s="57" t="s">
        <v>368</v>
      </c>
      <c r="B203" s="63" t="s">
        <v>378</v>
      </c>
      <c r="C203" s="63" t="n">
        <v>5</v>
      </c>
      <c r="D203" s="57" t="s">
        <v>54</v>
      </c>
      <c r="E203" s="57" t="s">
        <v>30</v>
      </c>
      <c r="G203" s="57" t="s">
        <v>54</v>
      </c>
      <c r="H203" s="77" t="s">
        <v>435</v>
      </c>
      <c r="I203" s="79" t="str">
        <f aca="false">A203&amp;B203&amp;C203&amp;D203&amp;E203&amp;F203&amp;G203&amp;H203</f>
        <v>L-I3415_K_UML</v>
      </c>
      <c r="J203" s="60" t="s">
        <v>96</v>
      </c>
      <c r="K203" s="59" t="s">
        <v>97</v>
      </c>
      <c r="L203" s="60" t="s">
        <v>58</v>
      </c>
      <c r="M203" s="73"/>
      <c r="N203" s="73"/>
      <c r="O203" s="62" t="s">
        <v>439</v>
      </c>
      <c r="P203" s="63" t="s">
        <v>80</v>
      </c>
      <c r="Q203" s="64"/>
      <c r="S203" s="55" t="s">
        <v>60</v>
      </c>
      <c r="W203" s="65"/>
      <c r="X203" s="66"/>
      <c r="AA203" s="64"/>
      <c r="AE203" s="65"/>
      <c r="AH203" s="67" t="str">
        <f aca="false">CONCATENATE("(command"," ",AI203,"_-Layer",AI203," ",AI203,"_M",AI203," ",AI203,I203,AI203," ",AI203,"_CO",AI203," ",AI203,J203,AI203," ",AI203,AI203,AJ203)</f>
        <v>(command "_-Layer" "_M" "L-I3415_K_UML" "_CO" "252" "" "_LT" "CONTINUOUS" "" "" )</v>
      </c>
      <c r="AI203" s="55" t="s">
        <v>61</v>
      </c>
      <c r="AJ203" s="55" t="str">
        <f aca="false">CONCATENATE(" ",AI203,"_LT",AI203," ",AI203,SUBSTITUTE(L203,"*",""),AI203," ",AI203,AI203," ",AI203,AI203," )")</f>
        <v> "_LT" "CONTINUOUS" "" "" )</v>
      </c>
      <c r="AK203" s="56" t="str">
        <f aca="false">CONCATENATE("(command"," ",AO203,"_-Layer",AO203," ",AO203,"_S",AO203," ",AO203,I203,AO203," ",AO203,AO203,AM203,AN203)</f>
        <v>(command "_-Layer" "_S" "L-I3415_K_UML" "" "_Pline" "0,-205" "10,-205" "" "Text" "0,-205" "0.5" "0" "L-I3415_K_UML" )</v>
      </c>
      <c r="AL203" s="56" t="n">
        <v>-205</v>
      </c>
      <c r="AM203" s="56" t="str">
        <f aca="false">CONCATENATE(" ",AO203,"_Pline",AO203," ",AO203,"0,",AL203,AO203," ",AO203,"10,",AL203,AO203," ",AO203,AO203)</f>
        <v> "_Pline" "0,-205" "10,-205" ""</v>
      </c>
      <c r="AN203" s="56" t="str">
        <f aca="false">CONCATENATE(" ",AO203,"Text",AO203," ",AO203,"0,",AL203,AO203," ",AO203,"0.5",AO203," ",AO203,"0",AO203," ",AO203,I203,AO203," )")</f>
        <v> "Text" "0,-205" "0.5" "0" "L-I3415_K_UML" )</v>
      </c>
      <c r="AO203" s="56" t="s">
        <v>61</v>
      </c>
    </row>
    <row r="204" s="55" customFormat="true" ht="12.75" hidden="false" customHeight="false" outlineLevel="0" collapsed="false">
      <c r="A204" s="57" t="s">
        <v>368</v>
      </c>
      <c r="B204" s="63" t="s">
        <v>378</v>
      </c>
      <c r="C204" s="63" t="n">
        <v>5</v>
      </c>
      <c r="D204" s="57" t="s">
        <v>54</v>
      </c>
      <c r="E204" s="57" t="s">
        <v>345</v>
      </c>
      <c r="G204" s="57" t="s">
        <v>54</v>
      </c>
      <c r="H204" s="77" t="s">
        <v>435</v>
      </c>
      <c r="I204" s="79" t="str">
        <f aca="false">A204&amp;B204&amp;C204&amp;D204&amp;E204&amp;F204&amp;G204&amp;H204</f>
        <v>L-I3415_D_UML</v>
      </c>
      <c r="J204" s="60" t="s">
        <v>329</v>
      </c>
      <c r="K204" s="74" t="s">
        <v>330</v>
      </c>
      <c r="L204" s="60" t="s">
        <v>58</v>
      </c>
      <c r="M204" s="73"/>
      <c r="N204" s="73"/>
      <c r="O204" s="62" t="s">
        <v>440</v>
      </c>
      <c r="P204" s="63" t="s">
        <v>80</v>
      </c>
      <c r="Q204" s="64"/>
      <c r="S204" s="55" t="s">
        <v>60</v>
      </c>
      <c r="W204" s="65"/>
      <c r="X204" s="66"/>
      <c r="AA204" s="64"/>
      <c r="AE204" s="65"/>
      <c r="AH204" s="67" t="str">
        <f aca="false">CONCATENATE("(command"," ",AI204,"_-Layer",AI204," ",AI204,"_M",AI204," ",AI204,I204,AI204," ",AI204,"_CO",AI204," ",AI204,J204,AI204," ",AI204,AI204,AJ204)</f>
        <v>(command "_-Layer" "_M" "L-I3415_D_UML" "_CO" "251" "" "_LT" "CONTINUOUS" "" "" )</v>
      </c>
      <c r="AI204" s="55" t="s">
        <v>61</v>
      </c>
      <c r="AJ204" s="55" t="str">
        <f aca="false">CONCATENATE(" ",AI204,"_LT",AI204," ",AI204,SUBSTITUTE(L204,"*",""),AI204," ",AI204,AI204," ",AI204,AI204," )")</f>
        <v> "_LT" "CONTINUOUS" "" "" )</v>
      </c>
      <c r="AK204" s="56" t="str">
        <f aca="false">CONCATENATE("(command"," ",AO204,"_-Layer",AO204," ",AO204,"_S",AO204," ",AO204,I204,AO204," ",AO204,AO204,AM204,AN204)</f>
        <v>(command "_-Layer" "_S" "L-I3415_D_UML" "" "_Pline" "0,-206" "10,-206" "" "Text" "0,-206" "0.5" "0" "L-I3415_D_UML" )</v>
      </c>
      <c r="AL204" s="68" t="n">
        <v>-206</v>
      </c>
      <c r="AM204" s="56" t="str">
        <f aca="false">CONCATENATE(" ",AO204,"_Pline",AO204," ",AO204,"0,",AL204,AO204," ",AO204,"10,",AL204,AO204," ",AO204,AO204)</f>
        <v> "_Pline" "0,-206" "10,-206" ""</v>
      </c>
      <c r="AN204" s="56" t="str">
        <f aca="false">CONCATENATE(" ",AO204,"Text",AO204," ",AO204,"0,",AL204,AO204," ",AO204,"0.5",AO204," ",AO204,"0",AO204," ",AO204,I204,AO204," )")</f>
        <v> "Text" "0,-206" "0.5" "0" "L-I3415_D_UML" )</v>
      </c>
      <c r="AO204" s="56" t="s">
        <v>61</v>
      </c>
    </row>
    <row r="205" s="55" customFormat="true" ht="12.75" hidden="false" customHeight="false" outlineLevel="0" collapsed="false">
      <c r="A205" s="57" t="s">
        <v>368</v>
      </c>
      <c r="B205" s="63" t="s">
        <v>378</v>
      </c>
      <c r="C205" s="63" t="n">
        <v>5</v>
      </c>
      <c r="D205" s="57" t="s">
        <v>54</v>
      </c>
      <c r="E205" s="57" t="s">
        <v>28</v>
      </c>
      <c r="G205" s="57" t="s">
        <v>54</v>
      </c>
      <c r="H205" s="77" t="s">
        <v>435</v>
      </c>
      <c r="I205" s="79" t="str">
        <f aca="false">A205&amp;B205&amp;C205&amp;D205&amp;E205&amp;F205&amp;G205&amp;H205</f>
        <v>L-I3415_H_UML</v>
      </c>
      <c r="J205" s="60" t="s">
        <v>441</v>
      </c>
      <c r="K205" s="74" t="s">
        <v>442</v>
      </c>
      <c r="L205" s="60" t="s">
        <v>58</v>
      </c>
      <c r="M205" s="73"/>
      <c r="N205" s="73"/>
      <c r="O205" s="62" t="s">
        <v>443</v>
      </c>
      <c r="P205" s="63" t="s">
        <v>80</v>
      </c>
      <c r="Q205" s="64"/>
      <c r="S205" s="55" t="s">
        <v>60</v>
      </c>
      <c r="W205" s="65"/>
      <c r="X205" s="66"/>
      <c r="AA205" s="64"/>
      <c r="AE205" s="65"/>
      <c r="AH205" s="67" t="str">
        <f aca="false">CONCATENATE("(command"," ",AI205,"_-Layer",AI205," ",AI205,"_M",AI205," ",AI205,I205,AI205," ",AI205,"_CO",AI205," ",AI205,J205,AI205," ",AI205,AI205,AJ205)</f>
        <v>(command "_-Layer" "_M" "L-I3415_H_UML" "_CO" "43" "" "_LT" "CONTINUOUS" "" "" )</v>
      </c>
      <c r="AI205" s="55" t="s">
        <v>61</v>
      </c>
      <c r="AJ205" s="55" t="str">
        <f aca="false">CONCATENATE(" ",AI205,"_LT",AI205," ",AI205,SUBSTITUTE(L205,"*",""),AI205," ",AI205,AI205," ",AI205,AI205," )")</f>
        <v> "_LT" "CONTINUOUS" "" "" )</v>
      </c>
      <c r="AK205" s="56" t="str">
        <f aca="false">CONCATENATE("(command"," ",AO205,"_-Layer",AO205," ",AO205,"_S",AO205," ",AO205,I205,AO205," ",AO205,AO205,AM205,AN205)</f>
        <v>(command "_-Layer" "_S" "L-I3415_H_UML" "" "_Pline" "0,-207" "10,-207" "" "Text" "0,-207" "0.5" "0" "L-I3415_H_UML" )</v>
      </c>
      <c r="AL205" s="56" t="n">
        <v>-207</v>
      </c>
      <c r="AM205" s="56" t="str">
        <f aca="false">CONCATENATE(" ",AO205,"_Pline",AO205," ",AO205,"0,",AL205,AO205," ",AO205,"10,",AL205,AO205," ",AO205,AO205)</f>
        <v> "_Pline" "0,-207" "10,-207" ""</v>
      </c>
      <c r="AN205" s="56" t="str">
        <f aca="false">CONCATENATE(" ",AO205,"Text",AO205," ",AO205,"0,",AL205,AO205," ",AO205,"0.5",AO205," ",AO205,"0",AO205," ",AO205,I205,AO205," )")</f>
        <v> "Text" "0,-207" "0.5" "0" "L-I3415_H_UML" )</v>
      </c>
      <c r="AO205" s="56" t="s">
        <v>61</v>
      </c>
    </row>
    <row r="206" s="55" customFormat="true" ht="12.75" hidden="false" customHeight="false" outlineLevel="0" collapsed="false">
      <c r="A206" s="57" t="s">
        <v>368</v>
      </c>
      <c r="B206" s="63" t="s">
        <v>378</v>
      </c>
      <c r="C206" s="63" t="n">
        <v>5</v>
      </c>
      <c r="D206" s="57" t="s">
        <v>54</v>
      </c>
      <c r="E206" s="57" t="s">
        <v>29</v>
      </c>
      <c r="F206" s="57" t="s">
        <v>78</v>
      </c>
      <c r="G206" s="57" t="s">
        <v>54</v>
      </c>
      <c r="H206" s="77" t="s">
        <v>435</v>
      </c>
      <c r="I206" s="79" t="str">
        <f aca="false">A206&amp;B206&amp;C206&amp;D206&amp;E206&amp;F206&amp;G206&amp;H206</f>
        <v>L-I3415_LBO_UML</v>
      </c>
      <c r="J206" s="60" t="s">
        <v>371</v>
      </c>
      <c r="K206" s="74" t="s">
        <v>372</v>
      </c>
      <c r="L206" s="60" t="s">
        <v>58</v>
      </c>
      <c r="M206" s="73"/>
      <c r="N206" s="73"/>
      <c r="O206" s="62" t="s">
        <v>444</v>
      </c>
      <c r="P206" s="63" t="s">
        <v>80</v>
      </c>
      <c r="Q206" s="64"/>
      <c r="S206" s="55" t="s">
        <v>60</v>
      </c>
      <c r="W206" s="65"/>
      <c r="X206" s="66"/>
      <c r="AA206" s="64"/>
      <c r="AE206" s="65"/>
      <c r="AH206" s="67" t="str">
        <f aca="false">CONCATENATE("(command"," ",AI206,"_-Layer",AI206," ",AI206,"_M",AI206," ",AI206,I206,AI206," ",AI206,"_CO",AI206," ",AI206,J206,AI206," ",AI206,AI206,AJ206)</f>
        <v>(command "_-Layer" "_M" "L-I3415_LBO_UML" "_CO" "254" "" "_LT" "CONTINUOUS" "" "" )</v>
      </c>
      <c r="AI206" s="55" t="s">
        <v>61</v>
      </c>
      <c r="AJ206" s="55" t="str">
        <f aca="false">CONCATENATE(" ",AI206,"_LT",AI206," ",AI206,SUBSTITUTE(L206,"*",""),AI206," ",AI206,AI206," ",AI206,AI206," )")</f>
        <v> "_LT" "CONTINUOUS" "" "" )</v>
      </c>
      <c r="AK206" s="56" t="str">
        <f aca="false">CONCATENATE("(command"," ",AO206,"_-Layer",AO206," ",AO206,"_S",AO206," ",AO206,I206,AO206," ",AO206,AO206,AM206,AN206)</f>
        <v>(command "_-Layer" "_S" "L-I3415_LBO_UML" "" "_Pline" "0,-208" "10,-208" "" "Text" "0,-208" "0.5" "0" "L-I3415_LBO_UML" )</v>
      </c>
      <c r="AL206" s="68" t="n">
        <v>-208</v>
      </c>
      <c r="AM206" s="56" t="str">
        <f aca="false">CONCATENATE(" ",AO206,"_Pline",AO206," ",AO206,"0,",AL206,AO206," ",AO206,"10,",AL206,AO206," ",AO206,AO206)</f>
        <v> "_Pline" "0,-208" "10,-208" ""</v>
      </c>
      <c r="AN206" s="56" t="str">
        <f aca="false">CONCATENATE(" ",AO206,"Text",AO206," ",AO206,"0,",AL206,AO206," ",AO206,"0.5",AO206," ",AO206,"0",AO206," ",AO206,I206,AO206," )")</f>
        <v> "Text" "0,-208" "0.5" "0" "L-I3415_LBO_UML" )</v>
      </c>
      <c r="AO206" s="56" t="s">
        <v>61</v>
      </c>
    </row>
    <row r="207" s="55" customFormat="true" ht="12.75" hidden="false" customHeight="false" outlineLevel="0" collapsed="false">
      <c r="A207" s="57" t="s">
        <v>368</v>
      </c>
      <c r="B207" s="63" t="s">
        <v>378</v>
      </c>
      <c r="C207" s="63" t="n">
        <v>5</v>
      </c>
      <c r="D207" s="57" t="s">
        <v>54</v>
      </c>
      <c r="E207" s="57" t="s">
        <v>31</v>
      </c>
      <c r="F207" s="57" t="s">
        <v>78</v>
      </c>
      <c r="G207" s="57" t="s">
        <v>54</v>
      </c>
      <c r="H207" s="77" t="s">
        <v>435</v>
      </c>
      <c r="I207" s="79" t="str">
        <f aca="false">A207&amp;B207&amp;C207&amp;D207&amp;E207&amp;F207&amp;G207&amp;H207</f>
        <v>L-I3415_SBO_UML</v>
      </c>
      <c r="J207" s="60" t="s">
        <v>329</v>
      </c>
      <c r="K207" s="74" t="s">
        <v>330</v>
      </c>
      <c r="L207" s="60" t="s">
        <v>58</v>
      </c>
      <c r="M207" s="73"/>
      <c r="N207" s="73"/>
      <c r="O207" s="62" t="s">
        <v>445</v>
      </c>
      <c r="P207" s="63" t="s">
        <v>80</v>
      </c>
      <c r="Q207" s="64"/>
      <c r="S207" s="55" t="s">
        <v>60</v>
      </c>
      <c r="W207" s="65"/>
      <c r="X207" s="66"/>
      <c r="AA207" s="64"/>
      <c r="AE207" s="65"/>
      <c r="AH207" s="67" t="str">
        <f aca="false">CONCATENATE("(command"," ",AI207,"_-Layer",AI207," ",AI207,"_M",AI207," ",AI207,I207,AI207," ",AI207,"_CO",AI207," ",AI207,J207,AI207," ",AI207,AI207,AJ207)</f>
        <v>(command "_-Layer" "_M" "L-I3415_SBO_UML" "_CO" "251" "" "_LT" "CONTINUOUS" "" "" )</v>
      </c>
      <c r="AI207" s="55" t="s">
        <v>61</v>
      </c>
      <c r="AJ207" s="55" t="str">
        <f aca="false">CONCATENATE(" ",AI207,"_LT",AI207," ",AI207,SUBSTITUTE(L207,"*",""),AI207," ",AI207,AI207," ",AI207,AI207," )")</f>
        <v> "_LT" "CONTINUOUS" "" "" )</v>
      </c>
      <c r="AK207" s="56" t="str">
        <f aca="false">CONCATENATE("(command"," ",AO207,"_-Layer",AO207," ",AO207,"_S",AO207," ",AO207,I207,AO207," ",AO207,AO207,AM207,AN207)</f>
        <v>(command "_-Layer" "_S" "L-I3415_SBO_UML" "" "_Pline" "0,-209" "10,-209" "" "Text" "0,-209" "0.5" "0" "L-I3415_SBO_UML" )</v>
      </c>
      <c r="AL207" s="56" t="n">
        <v>-209</v>
      </c>
      <c r="AM207" s="56" t="str">
        <f aca="false">CONCATENATE(" ",AO207,"_Pline",AO207," ",AO207,"0,",AL207,AO207," ",AO207,"10,",AL207,AO207," ",AO207,AO207)</f>
        <v> "_Pline" "0,-209" "10,-209" ""</v>
      </c>
      <c r="AN207" s="56" t="str">
        <f aca="false">CONCATENATE(" ",AO207,"Text",AO207," ",AO207,"0,",AL207,AO207," ",AO207,"0.5",AO207," ",AO207,"0",AO207," ",AO207,I207,AO207," )")</f>
        <v> "Text" "0,-209" "0.5" "0" "L-I3415_SBO_UML" )</v>
      </c>
      <c r="AO207" s="56" t="s">
        <v>61</v>
      </c>
    </row>
    <row r="208" s="55" customFormat="true" ht="12.75" hidden="false" customHeight="false" outlineLevel="0" collapsed="false">
      <c r="A208" s="57" t="s">
        <v>368</v>
      </c>
      <c r="B208" s="63" t="s">
        <v>378</v>
      </c>
      <c r="C208" s="63" t="n">
        <v>5</v>
      </c>
      <c r="D208" s="57" t="s">
        <v>54</v>
      </c>
      <c r="E208" s="57" t="s">
        <v>30</v>
      </c>
      <c r="F208" s="57" t="s">
        <v>78</v>
      </c>
      <c r="G208" s="57" t="s">
        <v>54</v>
      </c>
      <c r="H208" s="77" t="s">
        <v>435</v>
      </c>
      <c r="I208" s="79" t="str">
        <f aca="false">A208&amp;B208&amp;C208&amp;D208&amp;E208&amp;F208&amp;G208&amp;H208</f>
        <v>L-I3415_KBO_UML</v>
      </c>
      <c r="J208" s="60" t="s">
        <v>96</v>
      </c>
      <c r="K208" s="59" t="s">
        <v>97</v>
      </c>
      <c r="L208" s="60" t="s">
        <v>58</v>
      </c>
      <c r="M208" s="73"/>
      <c r="N208" s="73"/>
      <c r="O208" s="62" t="s">
        <v>446</v>
      </c>
      <c r="P208" s="63" t="s">
        <v>80</v>
      </c>
      <c r="Q208" s="64"/>
      <c r="S208" s="55" t="s">
        <v>60</v>
      </c>
      <c r="W208" s="65"/>
      <c r="X208" s="66"/>
      <c r="AA208" s="64"/>
      <c r="AE208" s="65"/>
      <c r="AH208" s="67" t="str">
        <f aca="false">CONCATENATE("(command"," ",AI208,"_-Layer",AI208," ",AI208,"_M",AI208," ",AI208,I208,AI208," ",AI208,"_CO",AI208," ",AI208,J208,AI208," ",AI208,AI208,AJ208)</f>
        <v>(command "_-Layer" "_M" "L-I3415_KBO_UML" "_CO" "252" "" "_LT" "CONTINUOUS" "" "" )</v>
      </c>
      <c r="AI208" s="55" t="s">
        <v>61</v>
      </c>
      <c r="AJ208" s="55" t="str">
        <f aca="false">CONCATENATE(" ",AI208,"_LT",AI208," ",AI208,SUBSTITUTE(L208,"*",""),AI208," ",AI208,AI208," ",AI208,AI208," )")</f>
        <v> "_LT" "CONTINUOUS" "" "" )</v>
      </c>
      <c r="AK208" s="56" t="str">
        <f aca="false">CONCATENATE("(command"," ",AO208,"_-Layer",AO208," ",AO208,"_S",AO208," ",AO208,I208,AO208," ",AO208,AO208,AM208,AN208)</f>
        <v>(command "_-Layer" "_S" "L-I3415_KBO_UML" "" "_Pline" "0,-210" "10,-210" "" "Text" "0,-210" "0.5" "0" "L-I3415_KBO_UML" )</v>
      </c>
      <c r="AL208" s="68" t="n">
        <v>-210</v>
      </c>
      <c r="AM208" s="56" t="str">
        <f aca="false">CONCATENATE(" ",AO208,"_Pline",AO208," ",AO208,"0,",AL208,AO208," ",AO208,"10,",AL208,AO208," ",AO208,AO208)</f>
        <v> "_Pline" "0,-210" "10,-210" ""</v>
      </c>
      <c r="AN208" s="56" t="str">
        <f aca="false">CONCATENATE(" ",AO208,"Text",AO208," ",AO208,"0,",AL208,AO208," ",AO208,"0.5",AO208," ",AO208,"0",AO208," ",AO208,I208,AO208," )")</f>
        <v> "Text" "0,-210" "0.5" "0" "L-I3415_KBO_UML" )</v>
      </c>
      <c r="AO208" s="56" t="s">
        <v>61</v>
      </c>
    </row>
    <row r="209" s="55" customFormat="true" ht="12.75" hidden="false" customHeight="false" outlineLevel="0" collapsed="false">
      <c r="A209" s="57" t="s">
        <v>368</v>
      </c>
      <c r="B209" s="63" t="s">
        <v>378</v>
      </c>
      <c r="C209" s="63" t="n">
        <v>5</v>
      </c>
      <c r="D209" s="57" t="s">
        <v>54</v>
      </c>
      <c r="E209" s="57" t="s">
        <v>345</v>
      </c>
      <c r="F209" s="57" t="s">
        <v>78</v>
      </c>
      <c r="G209" s="57" t="s">
        <v>54</v>
      </c>
      <c r="H209" s="77" t="s">
        <v>435</v>
      </c>
      <c r="I209" s="79" t="str">
        <f aca="false">A209&amp;B209&amp;C209&amp;D209&amp;E209&amp;F209&amp;G209&amp;H209</f>
        <v>L-I3415_DBO_UML</v>
      </c>
      <c r="J209" s="60" t="s">
        <v>329</v>
      </c>
      <c r="K209" s="74" t="s">
        <v>330</v>
      </c>
      <c r="L209" s="60" t="s">
        <v>58</v>
      </c>
      <c r="M209" s="73"/>
      <c r="N209" s="73"/>
      <c r="O209" s="62" t="s">
        <v>447</v>
      </c>
      <c r="P209" s="63" t="s">
        <v>80</v>
      </c>
      <c r="Q209" s="64"/>
      <c r="S209" s="55" t="s">
        <v>60</v>
      </c>
      <c r="W209" s="65"/>
      <c r="X209" s="66"/>
      <c r="AA209" s="64"/>
      <c r="AE209" s="65"/>
      <c r="AH209" s="67" t="str">
        <f aca="false">CONCATENATE("(command"," ",AI209,"_-Layer",AI209," ",AI209,"_M",AI209," ",AI209,I209,AI209," ",AI209,"_CO",AI209," ",AI209,J209,AI209," ",AI209,AI209,AJ209)</f>
        <v>(command "_-Layer" "_M" "L-I3415_DBO_UML" "_CO" "251" "" "_LT" "CONTINUOUS" "" "" )</v>
      </c>
      <c r="AI209" s="55" t="s">
        <v>61</v>
      </c>
      <c r="AJ209" s="55" t="str">
        <f aca="false">CONCATENATE(" ",AI209,"_LT",AI209," ",AI209,SUBSTITUTE(L209,"*",""),AI209," ",AI209,AI209," ",AI209,AI209," )")</f>
        <v> "_LT" "CONTINUOUS" "" "" )</v>
      </c>
      <c r="AK209" s="56" t="str">
        <f aca="false">CONCATENATE("(command"," ",AO209,"_-Layer",AO209," ",AO209,"_S",AO209," ",AO209,I209,AO209," ",AO209,AO209,AM209,AN209)</f>
        <v>(command "_-Layer" "_S" "L-I3415_DBO_UML" "" "_Pline" "0,-211" "10,-211" "" "Text" "0,-211" "0.5" "0" "L-I3415_DBO_UML" )</v>
      </c>
      <c r="AL209" s="56" t="n">
        <v>-211</v>
      </c>
      <c r="AM209" s="56" t="str">
        <f aca="false">CONCATENATE(" ",AO209,"_Pline",AO209," ",AO209,"0,",AL209,AO209," ",AO209,"10,",AL209,AO209," ",AO209,AO209)</f>
        <v> "_Pline" "0,-211" "10,-211" ""</v>
      </c>
      <c r="AN209" s="56" t="str">
        <f aca="false">CONCATENATE(" ",AO209,"Text",AO209," ",AO209,"0,",AL209,AO209," ",AO209,"0.5",AO209," ",AO209,"0",AO209," ",AO209,I209,AO209," )")</f>
        <v> "Text" "0,-211" "0.5" "0" "L-I3415_DBO_UML" )</v>
      </c>
      <c r="AO209" s="56" t="s">
        <v>61</v>
      </c>
    </row>
    <row r="210" s="55" customFormat="true" ht="12.75" hidden="false" customHeight="false" outlineLevel="0" collapsed="false">
      <c r="A210" s="57" t="s">
        <v>368</v>
      </c>
      <c r="B210" s="63" t="s">
        <v>378</v>
      </c>
      <c r="C210" s="63" t="n">
        <v>5</v>
      </c>
      <c r="D210" s="57" t="s">
        <v>54</v>
      </c>
      <c r="E210" s="57" t="s">
        <v>28</v>
      </c>
      <c r="F210" s="57" t="s">
        <v>78</v>
      </c>
      <c r="G210" s="57" t="s">
        <v>54</v>
      </c>
      <c r="H210" s="77" t="s">
        <v>435</v>
      </c>
      <c r="I210" s="79" t="str">
        <f aca="false">A210&amp;B210&amp;C210&amp;D210&amp;E210&amp;F210&amp;G210&amp;H210</f>
        <v>L-I3415_HBO_UML</v>
      </c>
      <c r="J210" s="60" t="s">
        <v>441</v>
      </c>
      <c r="K210" s="74" t="s">
        <v>442</v>
      </c>
      <c r="L210" s="60" t="s">
        <v>58</v>
      </c>
      <c r="M210" s="73"/>
      <c r="N210" s="73"/>
      <c r="O210" s="62" t="s">
        <v>448</v>
      </c>
      <c r="P210" s="63" t="s">
        <v>80</v>
      </c>
      <c r="Q210" s="64"/>
      <c r="S210" s="55" t="s">
        <v>60</v>
      </c>
      <c r="W210" s="65"/>
      <c r="X210" s="66"/>
      <c r="AA210" s="64"/>
      <c r="AE210" s="65"/>
      <c r="AH210" s="67" t="str">
        <f aca="false">CONCATENATE("(command"," ",AI210,"_-Layer",AI210," ",AI210,"_M",AI210," ",AI210,I210,AI210," ",AI210,"_CO",AI210," ",AI210,J210,AI210," ",AI210,AI210,AJ210)</f>
        <v>(command "_-Layer" "_M" "L-I3415_HBO_UML" "_CO" "43" "" "_LT" "CONTINUOUS" "" "" )</v>
      </c>
      <c r="AI210" s="55" t="s">
        <v>61</v>
      </c>
      <c r="AJ210" s="55" t="str">
        <f aca="false">CONCATENATE(" ",AI210,"_LT",AI210," ",AI210,SUBSTITUTE(L210,"*",""),AI210," ",AI210,AI210," ",AI210,AI210," )")</f>
        <v> "_LT" "CONTINUOUS" "" "" )</v>
      </c>
      <c r="AK210" s="56" t="str">
        <f aca="false">CONCATENATE("(command"," ",AO210,"_-Layer",AO210," ",AO210,"_S",AO210," ",AO210,I210,AO210," ",AO210,AO210,AM210,AN210)</f>
        <v>(command "_-Layer" "_S" "L-I3415_HBO_UML" "" "_Pline" "0,-212" "10,-212" "" "Text" "0,-212" "0.5" "0" "L-I3415_HBO_UML" )</v>
      </c>
      <c r="AL210" s="68" t="n">
        <v>-212</v>
      </c>
      <c r="AM210" s="56" t="str">
        <f aca="false">CONCATENATE(" ",AO210,"_Pline",AO210," ",AO210,"0,",AL210,AO210," ",AO210,"10,",AL210,AO210," ",AO210,AO210)</f>
        <v> "_Pline" "0,-212" "10,-212" ""</v>
      </c>
      <c r="AN210" s="56" t="str">
        <f aca="false">CONCATENATE(" ",AO210,"Text",AO210," ",AO210,"0,",AL210,AO210," ",AO210,"0.5",AO210," ",AO210,"0",AO210," ",AO210,I210,AO210," )")</f>
        <v> "Text" "0,-212" "0.5" "0" "L-I3415_HBO_UML" )</v>
      </c>
      <c r="AO210" s="56" t="s">
        <v>61</v>
      </c>
    </row>
    <row r="211" s="55" customFormat="true" ht="12.75" hidden="false" customHeight="false" outlineLevel="0" collapsed="false">
      <c r="A211" s="57" t="s">
        <v>368</v>
      </c>
      <c r="B211" s="63" t="s">
        <v>378</v>
      </c>
      <c r="C211" s="63" t="n">
        <v>6</v>
      </c>
      <c r="D211" s="57" t="s">
        <v>54</v>
      </c>
      <c r="E211" s="57"/>
      <c r="G211" s="57"/>
      <c r="H211" s="77" t="s">
        <v>449</v>
      </c>
      <c r="I211" s="78" t="str">
        <f aca="false">A211&amp;B211&amp;C211&amp;D211&amp;E211&amp;F211&amp;G211&amp;H211</f>
        <v>L-I3416_ZKL</v>
      </c>
      <c r="J211" s="60" t="s">
        <v>371</v>
      </c>
      <c r="K211" s="74" t="s">
        <v>372</v>
      </c>
      <c r="L211" s="60" t="s">
        <v>58</v>
      </c>
      <c r="M211" s="73"/>
      <c r="N211" s="73"/>
      <c r="O211" s="62" t="s">
        <v>450</v>
      </c>
      <c r="P211" s="63" t="s">
        <v>77</v>
      </c>
      <c r="Q211" s="64"/>
      <c r="S211" s="55" t="s">
        <v>60</v>
      </c>
      <c r="W211" s="65"/>
      <c r="X211" s="66"/>
      <c r="AA211" s="64"/>
      <c r="AE211" s="65"/>
      <c r="AH211" s="67" t="str">
        <f aca="false">CONCATENATE("(command"," ",AI211,"_-Layer",AI211," ",AI211,"_M",AI211," ",AI211,I211,AI211," ",AI211,"_CO",AI211," ",AI211,J211,AI211," ",AI211,AI211,AJ211)</f>
        <v>(command "_-Layer" "_M" "L-I3416_ZKL" "_CO" "254" "" "_LT" "CONTINUOUS" "" "" )</v>
      </c>
      <c r="AI211" s="55" t="s">
        <v>61</v>
      </c>
      <c r="AJ211" s="55" t="str">
        <f aca="false">CONCATENATE(" ",AI211,"_LT",AI211," ",AI211,SUBSTITUTE(L211,"*",""),AI211," ",AI211,AI211," ",AI211,AI211," )")</f>
        <v> "_LT" "CONTINUOUS" "" "" )</v>
      </c>
      <c r="AK211" s="56" t="str">
        <f aca="false">CONCATENATE("(command"," ",AO211,"_-Layer",AO211," ",AO211,"_S",AO211," ",AO211,I211,AO211," ",AO211,AO211,AM211,AN211)</f>
        <v>(command "_-Layer" "_S" "L-I3416_ZKL" "" "_Pline" "0,-213" "10,-213" "" "Text" "0,-213" "0.5" "0" "L-I3416_ZKL" )</v>
      </c>
      <c r="AL211" s="56" t="n">
        <v>-213</v>
      </c>
      <c r="AM211" s="56" t="str">
        <f aca="false">CONCATENATE(" ",AO211,"_Pline",AO211," ",AO211,"0,",AL211,AO211," ",AO211,"10,",AL211,AO211," ",AO211,AO211)</f>
        <v> "_Pline" "0,-213" "10,-213" ""</v>
      </c>
      <c r="AN211" s="56" t="str">
        <f aca="false">CONCATENATE(" ",AO211,"Text",AO211," ",AO211,"0,",AL211,AO211," ",AO211,"0.5",AO211," ",AO211,"0",AO211," ",AO211,I211,AO211," )")</f>
        <v> "Text" "0,-213" "0.5" "0" "L-I3416_ZKL" )</v>
      </c>
      <c r="AO211" s="56" t="s">
        <v>61</v>
      </c>
    </row>
    <row r="212" s="55" customFormat="true" ht="12.75" hidden="false" customHeight="false" outlineLevel="0" collapsed="false">
      <c r="A212" s="57" t="s">
        <v>368</v>
      </c>
      <c r="B212" s="63" t="s">
        <v>378</v>
      </c>
      <c r="C212" s="63" t="n">
        <v>6</v>
      </c>
      <c r="D212" s="57" t="s">
        <v>54</v>
      </c>
      <c r="E212" s="57" t="s">
        <v>29</v>
      </c>
      <c r="G212" s="57" t="s">
        <v>54</v>
      </c>
      <c r="H212" s="77" t="s">
        <v>449</v>
      </c>
      <c r="I212" s="79" t="str">
        <f aca="false">A212&amp;B212&amp;C212&amp;D212&amp;E212&amp;F212&amp;G212&amp;H212</f>
        <v>L-I3416_L_ZKL</v>
      </c>
      <c r="J212" s="60" t="s">
        <v>371</v>
      </c>
      <c r="K212" s="74" t="s">
        <v>372</v>
      </c>
      <c r="L212" s="60" t="s">
        <v>58</v>
      </c>
      <c r="M212" s="73"/>
      <c r="N212" s="73"/>
      <c r="O212" s="62" t="s">
        <v>451</v>
      </c>
      <c r="P212" s="63" t="s">
        <v>80</v>
      </c>
      <c r="Q212" s="64"/>
      <c r="S212" s="55" t="s">
        <v>60</v>
      </c>
      <c r="W212" s="65"/>
      <c r="X212" s="66"/>
      <c r="AA212" s="64"/>
      <c r="AE212" s="65"/>
      <c r="AH212" s="67" t="str">
        <f aca="false">CONCATENATE("(command"," ",AI212,"_-Layer",AI212," ",AI212,"_M",AI212," ",AI212,I212,AI212," ",AI212,"_CO",AI212," ",AI212,J212,AI212," ",AI212,AI212,AJ212)</f>
        <v>(command "_-Layer" "_M" "L-I3416_L_ZKL" "_CO" "254" "" "_LT" "CONTINUOUS" "" "" )</v>
      </c>
      <c r="AI212" s="55" t="s">
        <v>61</v>
      </c>
      <c r="AJ212" s="55" t="str">
        <f aca="false">CONCATENATE(" ",AI212,"_LT",AI212," ",AI212,SUBSTITUTE(L212,"*",""),AI212," ",AI212,AI212," ",AI212,AI212," )")</f>
        <v> "_LT" "CONTINUOUS" "" "" )</v>
      </c>
      <c r="AK212" s="56" t="str">
        <f aca="false">CONCATENATE("(command"," ",AO212,"_-Layer",AO212," ",AO212,"_S",AO212," ",AO212,I212,AO212," ",AO212,AO212,AM212,AN212)</f>
        <v>(command "_-Layer" "_S" "L-I3416_L_ZKL" "" "_Pline" "0,-214" "10,-214" "" "Text" "0,-214" "0.5" "0" "L-I3416_L_ZKL" )</v>
      </c>
      <c r="AL212" s="68" t="n">
        <v>-214</v>
      </c>
      <c r="AM212" s="56" t="str">
        <f aca="false">CONCATENATE(" ",AO212,"_Pline",AO212," ",AO212,"0,",AL212,AO212," ",AO212,"10,",AL212,AO212," ",AO212,AO212)</f>
        <v> "_Pline" "0,-214" "10,-214" ""</v>
      </c>
      <c r="AN212" s="56" t="str">
        <f aca="false">CONCATENATE(" ",AO212,"Text",AO212," ",AO212,"0,",AL212,AO212," ",AO212,"0.5",AO212," ",AO212,"0",AO212," ",AO212,I212,AO212," )")</f>
        <v> "Text" "0,-214" "0.5" "0" "L-I3416_L_ZKL" )</v>
      </c>
      <c r="AO212" s="56" t="s">
        <v>61</v>
      </c>
    </row>
    <row r="213" s="55" customFormat="true" ht="12.75" hidden="false" customHeight="false" outlineLevel="0" collapsed="false">
      <c r="A213" s="57" t="s">
        <v>368</v>
      </c>
      <c r="B213" s="63" t="s">
        <v>378</v>
      </c>
      <c r="C213" s="63" t="n">
        <v>6</v>
      </c>
      <c r="D213" s="57" t="s">
        <v>54</v>
      </c>
      <c r="E213" s="57" t="s">
        <v>31</v>
      </c>
      <c r="G213" s="57" t="s">
        <v>54</v>
      </c>
      <c r="H213" s="77" t="s">
        <v>449</v>
      </c>
      <c r="I213" s="79" t="str">
        <f aca="false">A213&amp;B213&amp;C213&amp;D213&amp;E213&amp;F213&amp;G213&amp;H213</f>
        <v>L-I3416_S_ZKL</v>
      </c>
      <c r="J213" s="60" t="s">
        <v>329</v>
      </c>
      <c r="K213" s="74" t="s">
        <v>330</v>
      </c>
      <c r="L213" s="60" t="s">
        <v>58</v>
      </c>
      <c r="M213" s="73"/>
      <c r="N213" s="73"/>
      <c r="O213" s="62" t="s">
        <v>452</v>
      </c>
      <c r="P213" s="63" t="s">
        <v>80</v>
      </c>
      <c r="Q213" s="64"/>
      <c r="S213" s="55" t="s">
        <v>60</v>
      </c>
      <c r="W213" s="65"/>
      <c r="X213" s="66"/>
      <c r="AA213" s="64"/>
      <c r="AE213" s="65"/>
      <c r="AH213" s="67" t="str">
        <f aca="false">CONCATENATE("(command"," ",AI213,"_-Layer",AI213," ",AI213,"_M",AI213," ",AI213,I213,AI213," ",AI213,"_CO",AI213," ",AI213,J213,AI213," ",AI213,AI213,AJ213)</f>
        <v>(command "_-Layer" "_M" "L-I3416_S_ZKL" "_CO" "251" "" "_LT" "CONTINUOUS" "" "" )</v>
      </c>
      <c r="AI213" s="55" t="s">
        <v>61</v>
      </c>
      <c r="AJ213" s="55" t="str">
        <f aca="false">CONCATENATE(" ",AI213,"_LT",AI213," ",AI213,SUBSTITUTE(L213,"*",""),AI213," ",AI213,AI213," ",AI213,AI213," )")</f>
        <v> "_LT" "CONTINUOUS" "" "" )</v>
      </c>
      <c r="AK213" s="56" t="str">
        <f aca="false">CONCATENATE("(command"," ",AO213,"_-Layer",AO213," ",AO213,"_S",AO213," ",AO213,I213,AO213," ",AO213,AO213,AM213,AN213)</f>
        <v>(command "_-Layer" "_S" "L-I3416_S_ZKL" "" "_Pline" "0,-215" "10,-215" "" "Text" "0,-215" "0.5" "0" "L-I3416_S_ZKL" )</v>
      </c>
      <c r="AL213" s="56" t="n">
        <v>-215</v>
      </c>
      <c r="AM213" s="56" t="str">
        <f aca="false">CONCATENATE(" ",AO213,"_Pline",AO213," ",AO213,"0,",AL213,AO213," ",AO213,"10,",AL213,AO213," ",AO213,AO213)</f>
        <v> "_Pline" "0,-215" "10,-215" ""</v>
      </c>
      <c r="AN213" s="56" t="str">
        <f aca="false">CONCATENATE(" ",AO213,"Text",AO213," ",AO213,"0,",AL213,AO213," ",AO213,"0.5",AO213," ",AO213,"0",AO213," ",AO213,I213,AO213," )")</f>
        <v> "Text" "0,-215" "0.5" "0" "L-I3416_S_ZKL" )</v>
      </c>
      <c r="AO213" s="56" t="s">
        <v>61</v>
      </c>
    </row>
    <row r="214" s="55" customFormat="true" ht="12.75" hidden="false" customHeight="false" outlineLevel="0" collapsed="false">
      <c r="A214" s="57" t="s">
        <v>368</v>
      </c>
      <c r="B214" s="63" t="s">
        <v>378</v>
      </c>
      <c r="C214" s="63" t="n">
        <v>6</v>
      </c>
      <c r="D214" s="57" t="s">
        <v>54</v>
      </c>
      <c r="E214" s="57" t="s">
        <v>30</v>
      </c>
      <c r="G214" s="57" t="s">
        <v>54</v>
      </c>
      <c r="H214" s="77" t="s">
        <v>449</v>
      </c>
      <c r="I214" s="79" t="str">
        <f aca="false">A214&amp;B214&amp;C214&amp;D214&amp;E214&amp;F214&amp;G214&amp;H214</f>
        <v>L-I3416_K_ZKL</v>
      </c>
      <c r="J214" s="60" t="s">
        <v>96</v>
      </c>
      <c r="K214" s="59" t="s">
        <v>97</v>
      </c>
      <c r="L214" s="60" t="s">
        <v>58</v>
      </c>
      <c r="M214" s="73"/>
      <c r="N214" s="73"/>
      <c r="O214" s="62" t="s">
        <v>453</v>
      </c>
      <c r="P214" s="63" t="s">
        <v>80</v>
      </c>
      <c r="Q214" s="64"/>
      <c r="S214" s="55" t="s">
        <v>60</v>
      </c>
      <c r="W214" s="65"/>
      <c r="X214" s="66"/>
      <c r="AA214" s="64"/>
      <c r="AE214" s="65"/>
      <c r="AH214" s="67" t="str">
        <f aca="false">CONCATENATE("(command"," ",AI214,"_-Layer",AI214," ",AI214,"_M",AI214," ",AI214,I214,AI214," ",AI214,"_CO",AI214," ",AI214,J214,AI214," ",AI214,AI214,AJ214)</f>
        <v>(command "_-Layer" "_M" "L-I3416_K_ZKL" "_CO" "252" "" "_LT" "CONTINUOUS" "" "" )</v>
      </c>
      <c r="AI214" s="55" t="s">
        <v>61</v>
      </c>
      <c r="AJ214" s="55" t="str">
        <f aca="false">CONCATENATE(" ",AI214,"_LT",AI214," ",AI214,SUBSTITUTE(L214,"*",""),AI214," ",AI214,AI214," ",AI214,AI214," )")</f>
        <v> "_LT" "CONTINUOUS" "" "" )</v>
      </c>
      <c r="AK214" s="56" t="str">
        <f aca="false">CONCATENATE("(command"," ",AO214,"_-Layer",AO214," ",AO214,"_S",AO214," ",AO214,I214,AO214," ",AO214,AO214,AM214,AN214)</f>
        <v>(command "_-Layer" "_S" "L-I3416_K_ZKL" "" "_Pline" "0,-216" "10,-216" "" "Text" "0,-216" "0.5" "0" "L-I3416_K_ZKL" )</v>
      </c>
      <c r="AL214" s="68" t="n">
        <v>-216</v>
      </c>
      <c r="AM214" s="56" t="str">
        <f aca="false">CONCATENATE(" ",AO214,"_Pline",AO214," ",AO214,"0,",AL214,AO214," ",AO214,"10,",AL214,AO214," ",AO214,AO214)</f>
        <v> "_Pline" "0,-216" "10,-216" ""</v>
      </c>
      <c r="AN214" s="56" t="str">
        <f aca="false">CONCATENATE(" ",AO214,"Text",AO214," ",AO214,"0,",AL214,AO214," ",AO214,"0.5",AO214," ",AO214,"0",AO214," ",AO214,I214,AO214," )")</f>
        <v> "Text" "0,-216" "0.5" "0" "L-I3416_K_ZKL" )</v>
      </c>
      <c r="AO214" s="56" t="s">
        <v>61</v>
      </c>
    </row>
    <row r="215" s="55" customFormat="true" ht="12.75" hidden="false" customHeight="false" outlineLevel="0" collapsed="false">
      <c r="A215" s="57" t="s">
        <v>368</v>
      </c>
      <c r="B215" s="63" t="s">
        <v>378</v>
      </c>
      <c r="C215" s="63" t="n">
        <v>6</v>
      </c>
      <c r="D215" s="57" t="s">
        <v>54</v>
      </c>
      <c r="E215" s="57" t="s">
        <v>345</v>
      </c>
      <c r="G215" s="57" t="s">
        <v>54</v>
      </c>
      <c r="H215" s="77" t="s">
        <v>449</v>
      </c>
      <c r="I215" s="79" t="str">
        <f aca="false">A215&amp;B215&amp;C215&amp;D215&amp;E215&amp;F215&amp;G215&amp;H215</f>
        <v>L-I3416_D_ZKL</v>
      </c>
      <c r="J215" s="60" t="s">
        <v>329</v>
      </c>
      <c r="K215" s="74" t="s">
        <v>330</v>
      </c>
      <c r="L215" s="60" t="s">
        <v>58</v>
      </c>
      <c r="M215" s="73"/>
      <c r="N215" s="73"/>
      <c r="O215" s="62" t="s">
        <v>454</v>
      </c>
      <c r="P215" s="63" t="s">
        <v>80</v>
      </c>
      <c r="Q215" s="64"/>
      <c r="S215" s="55" t="s">
        <v>60</v>
      </c>
      <c r="W215" s="65"/>
      <c r="X215" s="66"/>
      <c r="AA215" s="64"/>
      <c r="AE215" s="65"/>
      <c r="AH215" s="67" t="str">
        <f aca="false">CONCATENATE("(command"," ",AI215,"_-Layer",AI215," ",AI215,"_M",AI215," ",AI215,I215,AI215," ",AI215,"_CO",AI215," ",AI215,J215,AI215," ",AI215,AI215,AJ215)</f>
        <v>(command "_-Layer" "_M" "L-I3416_D_ZKL" "_CO" "251" "" "_LT" "CONTINUOUS" "" "" )</v>
      </c>
      <c r="AI215" s="55" t="s">
        <v>61</v>
      </c>
      <c r="AJ215" s="55" t="str">
        <f aca="false">CONCATENATE(" ",AI215,"_LT",AI215," ",AI215,SUBSTITUTE(L215,"*",""),AI215," ",AI215,AI215," ",AI215,AI215," )")</f>
        <v> "_LT" "CONTINUOUS" "" "" )</v>
      </c>
      <c r="AK215" s="56" t="str">
        <f aca="false">CONCATENATE("(command"," ",AO215,"_-Layer",AO215," ",AO215,"_S",AO215," ",AO215,I215,AO215," ",AO215,AO215,AM215,AN215)</f>
        <v>(command "_-Layer" "_S" "L-I3416_D_ZKL" "" "_Pline" "0,-217" "10,-217" "" "Text" "0,-217" "0.5" "0" "L-I3416_D_ZKL" )</v>
      </c>
      <c r="AL215" s="56" t="n">
        <v>-217</v>
      </c>
      <c r="AM215" s="56" t="str">
        <f aca="false">CONCATENATE(" ",AO215,"_Pline",AO215," ",AO215,"0,",AL215,AO215," ",AO215,"10,",AL215,AO215," ",AO215,AO215)</f>
        <v> "_Pline" "0,-217" "10,-217" ""</v>
      </c>
      <c r="AN215" s="56" t="str">
        <f aca="false">CONCATENATE(" ",AO215,"Text",AO215," ",AO215,"0,",AL215,AO215," ",AO215,"0.5",AO215," ",AO215,"0",AO215," ",AO215,I215,AO215," )")</f>
        <v> "Text" "0,-217" "0.5" "0" "L-I3416_D_ZKL" )</v>
      </c>
      <c r="AO215" s="56" t="s">
        <v>61</v>
      </c>
    </row>
    <row r="216" s="55" customFormat="true" ht="12.75" hidden="false" customHeight="false" outlineLevel="0" collapsed="false">
      <c r="A216" s="57" t="s">
        <v>368</v>
      </c>
      <c r="B216" s="63" t="s">
        <v>378</v>
      </c>
      <c r="C216" s="63" t="n">
        <v>6</v>
      </c>
      <c r="D216" s="57" t="s">
        <v>54</v>
      </c>
      <c r="E216" s="57" t="s">
        <v>28</v>
      </c>
      <c r="G216" s="57" t="s">
        <v>54</v>
      </c>
      <c r="H216" s="77" t="s">
        <v>449</v>
      </c>
      <c r="I216" s="79" t="str">
        <f aca="false">A216&amp;B216&amp;C216&amp;D216&amp;E216&amp;F216&amp;G216&amp;H216</f>
        <v>L-I3416_H_ZKL</v>
      </c>
      <c r="J216" s="60" t="s">
        <v>455</v>
      </c>
      <c r="K216" s="74" t="s">
        <v>456</v>
      </c>
      <c r="L216" s="60" t="s">
        <v>58</v>
      </c>
      <c r="M216" s="73"/>
      <c r="N216" s="73"/>
      <c r="O216" s="62" t="s">
        <v>457</v>
      </c>
      <c r="P216" s="63" t="s">
        <v>80</v>
      </c>
      <c r="Q216" s="64"/>
      <c r="S216" s="55" t="s">
        <v>60</v>
      </c>
      <c r="W216" s="65"/>
      <c r="X216" s="66"/>
      <c r="AA216" s="64"/>
      <c r="AE216" s="65"/>
      <c r="AH216" s="67" t="str">
        <f aca="false">CONCATENATE("(command"," ",AI216,"_-Layer",AI216," ",AI216,"_M",AI216," ",AI216,I216,AI216," ",AI216,"_CO",AI216," ",AI216,J216,AI216," ",AI216,AI216,AJ216)</f>
        <v>(command "_-Layer" "_M" "L-I3416_H_ZKL" "_CO" "171" "" "_LT" "CONTINUOUS" "" "" )</v>
      </c>
      <c r="AI216" s="55" t="s">
        <v>61</v>
      </c>
      <c r="AJ216" s="55" t="str">
        <f aca="false">CONCATENATE(" ",AI216,"_LT",AI216," ",AI216,SUBSTITUTE(L216,"*",""),AI216," ",AI216,AI216," ",AI216,AI216," )")</f>
        <v> "_LT" "CONTINUOUS" "" "" )</v>
      </c>
      <c r="AK216" s="56" t="str">
        <f aca="false">CONCATENATE("(command"," ",AO216,"_-Layer",AO216," ",AO216,"_S",AO216," ",AO216,I216,AO216," ",AO216,AO216,AM216,AN216)</f>
        <v>(command "_-Layer" "_S" "L-I3416_H_ZKL" "" "_Pline" "0,-218" "10,-218" "" "Text" "0,-218" "0.5" "0" "L-I3416_H_ZKL" )</v>
      </c>
      <c r="AL216" s="68" t="n">
        <v>-218</v>
      </c>
      <c r="AM216" s="56" t="str">
        <f aca="false">CONCATENATE(" ",AO216,"_Pline",AO216," ",AO216,"0,",AL216,AO216," ",AO216,"10,",AL216,AO216," ",AO216,AO216)</f>
        <v> "_Pline" "0,-218" "10,-218" ""</v>
      </c>
      <c r="AN216" s="56" t="str">
        <f aca="false">CONCATENATE(" ",AO216,"Text",AO216," ",AO216,"0,",AL216,AO216," ",AO216,"0.5",AO216," ",AO216,"0",AO216," ",AO216,I216,AO216," )")</f>
        <v> "Text" "0,-218" "0.5" "0" "L-I3416_H_ZKL" )</v>
      </c>
      <c r="AO216" s="56" t="s">
        <v>61</v>
      </c>
    </row>
    <row r="217" s="55" customFormat="true" ht="12.75" hidden="false" customHeight="false" outlineLevel="0" collapsed="false">
      <c r="A217" s="57" t="s">
        <v>368</v>
      </c>
      <c r="B217" s="63" t="s">
        <v>378</v>
      </c>
      <c r="C217" s="63" t="n">
        <v>6</v>
      </c>
      <c r="D217" s="57" t="s">
        <v>54</v>
      </c>
      <c r="E217" s="57" t="s">
        <v>29</v>
      </c>
      <c r="F217" s="57" t="s">
        <v>78</v>
      </c>
      <c r="G217" s="57" t="s">
        <v>54</v>
      </c>
      <c r="H217" s="77" t="s">
        <v>449</v>
      </c>
      <c r="I217" s="79" t="str">
        <f aca="false">A217&amp;B217&amp;C217&amp;D217&amp;E217&amp;F217&amp;G217&amp;H217</f>
        <v>L-I3416_LBO_ZKL</v>
      </c>
      <c r="J217" s="60" t="s">
        <v>371</v>
      </c>
      <c r="K217" s="74" t="s">
        <v>372</v>
      </c>
      <c r="L217" s="60" t="s">
        <v>58</v>
      </c>
      <c r="M217" s="73"/>
      <c r="N217" s="73"/>
      <c r="O217" s="62" t="s">
        <v>458</v>
      </c>
      <c r="P217" s="63" t="s">
        <v>80</v>
      </c>
      <c r="Q217" s="64"/>
      <c r="S217" s="55" t="s">
        <v>60</v>
      </c>
      <c r="W217" s="65"/>
      <c r="X217" s="66"/>
      <c r="AA217" s="64"/>
      <c r="AE217" s="65"/>
      <c r="AH217" s="67" t="str">
        <f aca="false">CONCATENATE("(command"," ",AI217,"_-Layer",AI217," ",AI217,"_M",AI217," ",AI217,I217,AI217," ",AI217,"_CO",AI217," ",AI217,J217,AI217," ",AI217,AI217,AJ217)</f>
        <v>(command "_-Layer" "_M" "L-I3416_LBO_ZKL" "_CO" "254" "" "_LT" "CONTINUOUS" "" "" )</v>
      </c>
      <c r="AI217" s="55" t="s">
        <v>61</v>
      </c>
      <c r="AJ217" s="55" t="str">
        <f aca="false">CONCATENATE(" ",AI217,"_LT",AI217," ",AI217,SUBSTITUTE(L217,"*",""),AI217," ",AI217,AI217," ",AI217,AI217," )")</f>
        <v> "_LT" "CONTINUOUS" "" "" )</v>
      </c>
      <c r="AK217" s="56" t="str">
        <f aca="false">CONCATENATE("(command"," ",AO217,"_-Layer",AO217," ",AO217,"_S",AO217," ",AO217,I217,AO217," ",AO217,AO217,AM217,AN217)</f>
        <v>(command "_-Layer" "_S" "L-I3416_LBO_ZKL" "" "_Pline" "0,-219" "10,-219" "" "Text" "0,-219" "0.5" "0" "L-I3416_LBO_ZKL" )</v>
      </c>
      <c r="AL217" s="56" t="n">
        <v>-219</v>
      </c>
      <c r="AM217" s="56" t="str">
        <f aca="false">CONCATENATE(" ",AO217,"_Pline",AO217," ",AO217,"0,",AL217,AO217," ",AO217,"10,",AL217,AO217," ",AO217,AO217)</f>
        <v> "_Pline" "0,-219" "10,-219" ""</v>
      </c>
      <c r="AN217" s="56" t="str">
        <f aca="false">CONCATENATE(" ",AO217,"Text",AO217," ",AO217,"0,",AL217,AO217," ",AO217,"0.5",AO217," ",AO217,"0",AO217," ",AO217,I217,AO217," )")</f>
        <v> "Text" "0,-219" "0.5" "0" "L-I3416_LBO_ZKL" )</v>
      </c>
      <c r="AO217" s="56" t="s">
        <v>61</v>
      </c>
    </row>
    <row r="218" s="55" customFormat="true" ht="12.75" hidden="false" customHeight="false" outlineLevel="0" collapsed="false">
      <c r="A218" s="57" t="s">
        <v>368</v>
      </c>
      <c r="B218" s="63" t="s">
        <v>378</v>
      </c>
      <c r="C218" s="63" t="n">
        <v>6</v>
      </c>
      <c r="D218" s="57" t="s">
        <v>54</v>
      </c>
      <c r="E218" s="57" t="s">
        <v>31</v>
      </c>
      <c r="F218" s="57" t="s">
        <v>78</v>
      </c>
      <c r="G218" s="57" t="s">
        <v>54</v>
      </c>
      <c r="H218" s="77" t="s">
        <v>449</v>
      </c>
      <c r="I218" s="79" t="str">
        <f aca="false">A218&amp;B218&amp;C218&amp;D218&amp;E218&amp;F218&amp;G218&amp;H218</f>
        <v>L-I3416_SBO_ZKL</v>
      </c>
      <c r="J218" s="60" t="s">
        <v>329</v>
      </c>
      <c r="K218" s="74" t="s">
        <v>330</v>
      </c>
      <c r="L218" s="60" t="s">
        <v>58</v>
      </c>
      <c r="M218" s="73"/>
      <c r="N218" s="73"/>
      <c r="O218" s="62" t="s">
        <v>459</v>
      </c>
      <c r="P218" s="63" t="s">
        <v>80</v>
      </c>
      <c r="Q218" s="64"/>
      <c r="S218" s="55" t="s">
        <v>60</v>
      </c>
      <c r="W218" s="65"/>
      <c r="X218" s="66"/>
      <c r="AA218" s="64"/>
      <c r="AE218" s="65"/>
      <c r="AH218" s="67" t="str">
        <f aca="false">CONCATENATE("(command"," ",AI218,"_-Layer",AI218," ",AI218,"_M",AI218," ",AI218,I218,AI218," ",AI218,"_CO",AI218," ",AI218,J218,AI218," ",AI218,AI218,AJ218)</f>
        <v>(command "_-Layer" "_M" "L-I3416_SBO_ZKL" "_CO" "251" "" "_LT" "CONTINUOUS" "" "" )</v>
      </c>
      <c r="AI218" s="55" t="s">
        <v>61</v>
      </c>
      <c r="AJ218" s="55" t="str">
        <f aca="false">CONCATENATE(" ",AI218,"_LT",AI218," ",AI218,SUBSTITUTE(L218,"*",""),AI218," ",AI218,AI218," ",AI218,AI218," )")</f>
        <v> "_LT" "CONTINUOUS" "" "" )</v>
      </c>
      <c r="AK218" s="56" t="str">
        <f aca="false">CONCATENATE("(command"," ",AO218,"_-Layer",AO218," ",AO218,"_S",AO218," ",AO218,I218,AO218," ",AO218,AO218,AM218,AN218)</f>
        <v>(command "_-Layer" "_S" "L-I3416_SBO_ZKL" "" "_Pline" "0,-220" "10,-220" "" "Text" "0,-220" "0.5" "0" "L-I3416_SBO_ZKL" )</v>
      </c>
      <c r="AL218" s="68" t="n">
        <v>-220</v>
      </c>
      <c r="AM218" s="56" t="str">
        <f aca="false">CONCATENATE(" ",AO218,"_Pline",AO218," ",AO218,"0,",AL218,AO218," ",AO218,"10,",AL218,AO218," ",AO218,AO218)</f>
        <v> "_Pline" "0,-220" "10,-220" ""</v>
      </c>
      <c r="AN218" s="56" t="str">
        <f aca="false">CONCATENATE(" ",AO218,"Text",AO218," ",AO218,"0,",AL218,AO218," ",AO218,"0.5",AO218," ",AO218,"0",AO218," ",AO218,I218,AO218," )")</f>
        <v> "Text" "0,-220" "0.5" "0" "L-I3416_SBO_ZKL" )</v>
      </c>
      <c r="AO218" s="56" t="s">
        <v>61</v>
      </c>
    </row>
    <row r="219" s="55" customFormat="true" ht="12.75" hidden="false" customHeight="false" outlineLevel="0" collapsed="false">
      <c r="A219" s="57" t="s">
        <v>368</v>
      </c>
      <c r="B219" s="63" t="s">
        <v>378</v>
      </c>
      <c r="C219" s="63" t="n">
        <v>6</v>
      </c>
      <c r="D219" s="57" t="s">
        <v>54</v>
      </c>
      <c r="E219" s="57" t="s">
        <v>30</v>
      </c>
      <c r="F219" s="57" t="s">
        <v>78</v>
      </c>
      <c r="G219" s="57" t="s">
        <v>54</v>
      </c>
      <c r="H219" s="77" t="s">
        <v>449</v>
      </c>
      <c r="I219" s="79" t="str">
        <f aca="false">A219&amp;B219&amp;C219&amp;D219&amp;E219&amp;F219&amp;G219&amp;H219</f>
        <v>L-I3416_KBO_ZKL</v>
      </c>
      <c r="J219" s="60" t="s">
        <v>96</v>
      </c>
      <c r="K219" s="59" t="s">
        <v>97</v>
      </c>
      <c r="L219" s="60" t="s">
        <v>58</v>
      </c>
      <c r="M219" s="73"/>
      <c r="N219" s="73"/>
      <c r="O219" s="62" t="s">
        <v>460</v>
      </c>
      <c r="P219" s="63" t="s">
        <v>80</v>
      </c>
      <c r="Q219" s="64"/>
      <c r="S219" s="55" t="s">
        <v>60</v>
      </c>
      <c r="W219" s="65"/>
      <c r="X219" s="66"/>
      <c r="AA219" s="64"/>
      <c r="AE219" s="65"/>
      <c r="AH219" s="67" t="str">
        <f aca="false">CONCATENATE("(command"," ",AI219,"_-Layer",AI219," ",AI219,"_M",AI219," ",AI219,I219,AI219," ",AI219,"_CO",AI219," ",AI219,J219,AI219," ",AI219,AI219,AJ219)</f>
        <v>(command "_-Layer" "_M" "L-I3416_KBO_ZKL" "_CO" "252" "" "_LT" "CONTINUOUS" "" "" )</v>
      </c>
      <c r="AI219" s="55" t="s">
        <v>61</v>
      </c>
      <c r="AJ219" s="55" t="str">
        <f aca="false">CONCATENATE(" ",AI219,"_LT",AI219," ",AI219,SUBSTITUTE(L219,"*",""),AI219," ",AI219,AI219," ",AI219,AI219," )")</f>
        <v> "_LT" "CONTINUOUS" "" "" )</v>
      </c>
      <c r="AK219" s="56" t="str">
        <f aca="false">CONCATENATE("(command"," ",AO219,"_-Layer",AO219," ",AO219,"_S",AO219," ",AO219,I219,AO219," ",AO219,AO219,AM219,AN219)</f>
        <v>(command "_-Layer" "_S" "L-I3416_KBO_ZKL" "" "_Pline" "0,-221" "10,-221" "" "Text" "0,-221" "0.5" "0" "L-I3416_KBO_ZKL" )</v>
      </c>
      <c r="AL219" s="56" t="n">
        <v>-221</v>
      </c>
      <c r="AM219" s="56" t="str">
        <f aca="false">CONCATENATE(" ",AO219,"_Pline",AO219," ",AO219,"0,",AL219,AO219," ",AO219,"10,",AL219,AO219," ",AO219,AO219)</f>
        <v> "_Pline" "0,-221" "10,-221" ""</v>
      </c>
      <c r="AN219" s="56" t="str">
        <f aca="false">CONCATENATE(" ",AO219,"Text",AO219," ",AO219,"0,",AL219,AO219," ",AO219,"0.5",AO219," ",AO219,"0",AO219," ",AO219,I219,AO219," )")</f>
        <v> "Text" "0,-221" "0.5" "0" "L-I3416_KBO_ZKL" )</v>
      </c>
      <c r="AO219" s="56" t="s">
        <v>61</v>
      </c>
    </row>
    <row r="220" s="55" customFormat="true" ht="12.75" hidden="false" customHeight="false" outlineLevel="0" collapsed="false">
      <c r="A220" s="57" t="s">
        <v>368</v>
      </c>
      <c r="B220" s="63" t="s">
        <v>378</v>
      </c>
      <c r="C220" s="63" t="n">
        <v>6</v>
      </c>
      <c r="D220" s="57" t="s">
        <v>54</v>
      </c>
      <c r="E220" s="57" t="s">
        <v>345</v>
      </c>
      <c r="F220" s="57" t="s">
        <v>78</v>
      </c>
      <c r="G220" s="57" t="s">
        <v>54</v>
      </c>
      <c r="H220" s="77" t="s">
        <v>449</v>
      </c>
      <c r="I220" s="79" t="str">
        <f aca="false">A220&amp;B220&amp;C220&amp;D220&amp;E220&amp;F220&amp;G220&amp;H220</f>
        <v>L-I3416_DBO_ZKL</v>
      </c>
      <c r="J220" s="60" t="s">
        <v>329</v>
      </c>
      <c r="K220" s="74" t="s">
        <v>330</v>
      </c>
      <c r="L220" s="60" t="s">
        <v>58</v>
      </c>
      <c r="M220" s="73"/>
      <c r="N220" s="73"/>
      <c r="O220" s="62" t="s">
        <v>461</v>
      </c>
      <c r="P220" s="63" t="s">
        <v>80</v>
      </c>
      <c r="Q220" s="64"/>
      <c r="S220" s="55" t="s">
        <v>60</v>
      </c>
      <c r="W220" s="65"/>
      <c r="X220" s="66"/>
      <c r="AA220" s="64"/>
      <c r="AE220" s="65"/>
      <c r="AH220" s="67" t="str">
        <f aca="false">CONCATENATE("(command"," ",AI220,"_-Layer",AI220," ",AI220,"_M",AI220," ",AI220,I220,AI220," ",AI220,"_CO",AI220," ",AI220,J220,AI220," ",AI220,AI220,AJ220)</f>
        <v>(command "_-Layer" "_M" "L-I3416_DBO_ZKL" "_CO" "251" "" "_LT" "CONTINUOUS" "" "" )</v>
      </c>
      <c r="AI220" s="55" t="s">
        <v>61</v>
      </c>
      <c r="AJ220" s="55" t="str">
        <f aca="false">CONCATENATE(" ",AI220,"_LT",AI220," ",AI220,SUBSTITUTE(L220,"*",""),AI220," ",AI220,AI220," ",AI220,AI220," )")</f>
        <v> "_LT" "CONTINUOUS" "" "" )</v>
      </c>
      <c r="AK220" s="56" t="str">
        <f aca="false">CONCATENATE("(command"," ",AO220,"_-Layer",AO220," ",AO220,"_S",AO220," ",AO220,I220,AO220," ",AO220,AO220,AM220,AN220)</f>
        <v>(command "_-Layer" "_S" "L-I3416_DBO_ZKL" "" "_Pline" "0,-222" "10,-222" "" "Text" "0,-222" "0.5" "0" "L-I3416_DBO_ZKL" )</v>
      </c>
      <c r="AL220" s="68" t="n">
        <v>-222</v>
      </c>
      <c r="AM220" s="56" t="str">
        <f aca="false">CONCATENATE(" ",AO220,"_Pline",AO220," ",AO220,"0,",AL220,AO220," ",AO220,"10,",AL220,AO220," ",AO220,AO220)</f>
        <v> "_Pline" "0,-222" "10,-222" ""</v>
      </c>
      <c r="AN220" s="56" t="str">
        <f aca="false">CONCATENATE(" ",AO220,"Text",AO220," ",AO220,"0,",AL220,AO220," ",AO220,"0.5",AO220," ",AO220,"0",AO220," ",AO220,I220,AO220," )")</f>
        <v> "Text" "0,-222" "0.5" "0" "L-I3416_DBO_ZKL" )</v>
      </c>
      <c r="AO220" s="56" t="s">
        <v>61</v>
      </c>
    </row>
    <row r="221" s="55" customFormat="true" ht="12.75" hidden="false" customHeight="false" outlineLevel="0" collapsed="false">
      <c r="A221" s="57" t="s">
        <v>368</v>
      </c>
      <c r="B221" s="63" t="s">
        <v>378</v>
      </c>
      <c r="C221" s="63" t="n">
        <v>6</v>
      </c>
      <c r="D221" s="57" t="s">
        <v>54</v>
      </c>
      <c r="E221" s="57" t="s">
        <v>28</v>
      </c>
      <c r="F221" s="57" t="s">
        <v>78</v>
      </c>
      <c r="G221" s="57" t="s">
        <v>54</v>
      </c>
      <c r="H221" s="77" t="s">
        <v>449</v>
      </c>
      <c r="I221" s="79" t="str">
        <f aca="false">A221&amp;B221&amp;C221&amp;D221&amp;E221&amp;F221&amp;G221&amp;H221</f>
        <v>L-I3416_HBO_ZKL</v>
      </c>
      <c r="J221" s="60" t="s">
        <v>455</v>
      </c>
      <c r="K221" s="74" t="s">
        <v>456</v>
      </c>
      <c r="L221" s="60" t="s">
        <v>58</v>
      </c>
      <c r="M221" s="73"/>
      <c r="N221" s="73"/>
      <c r="O221" s="62" t="s">
        <v>462</v>
      </c>
      <c r="P221" s="63" t="s">
        <v>80</v>
      </c>
      <c r="Q221" s="64"/>
      <c r="S221" s="55" t="s">
        <v>60</v>
      </c>
      <c r="W221" s="65"/>
      <c r="X221" s="66"/>
      <c r="AA221" s="64"/>
      <c r="AE221" s="65"/>
      <c r="AH221" s="67" t="str">
        <f aca="false">CONCATENATE("(command"," ",AI221,"_-Layer",AI221," ",AI221,"_M",AI221," ",AI221,I221,AI221," ",AI221,"_CO",AI221," ",AI221,J221,AI221," ",AI221,AI221,AJ221)</f>
        <v>(command "_-Layer" "_M" "L-I3416_HBO_ZKL" "_CO" "171" "" "_LT" "CONTINUOUS" "" "" )</v>
      </c>
      <c r="AI221" s="55" t="s">
        <v>61</v>
      </c>
      <c r="AJ221" s="55" t="str">
        <f aca="false">CONCATENATE(" ",AI221,"_LT",AI221," ",AI221,SUBSTITUTE(L221,"*",""),AI221," ",AI221,AI221," ",AI221,AI221," )")</f>
        <v> "_LT" "CONTINUOUS" "" "" )</v>
      </c>
      <c r="AK221" s="56" t="str">
        <f aca="false">CONCATENATE("(command"," ",AO221,"_-Layer",AO221," ",AO221,"_S",AO221," ",AO221,I221,AO221," ",AO221,AO221,AM221,AN221)</f>
        <v>(command "_-Layer" "_S" "L-I3416_HBO_ZKL" "" "_Pline" "0,-223" "10,-223" "" "Text" "0,-223" "0.5" "0" "L-I3416_HBO_ZKL" )</v>
      </c>
      <c r="AL221" s="56" t="n">
        <v>-223</v>
      </c>
      <c r="AM221" s="56" t="str">
        <f aca="false">CONCATENATE(" ",AO221,"_Pline",AO221," ",AO221,"0,",AL221,AO221," ",AO221,"10,",AL221,AO221," ",AO221,AO221)</f>
        <v> "_Pline" "0,-223" "10,-223" ""</v>
      </c>
      <c r="AN221" s="56" t="str">
        <f aca="false">CONCATENATE(" ",AO221,"Text",AO221," ",AO221,"0,",AL221,AO221," ",AO221,"0.5",AO221," ",AO221,"0",AO221," ",AO221,I221,AO221," )")</f>
        <v> "Text" "0,-223" "0.5" "0" "L-I3416_HBO_ZKL" )</v>
      </c>
      <c r="AO221" s="56" t="s">
        <v>61</v>
      </c>
    </row>
    <row r="222" s="55" customFormat="true" ht="12.75" hidden="false" customHeight="false" outlineLevel="0" collapsed="false">
      <c r="A222" s="57" t="s">
        <v>368</v>
      </c>
      <c r="B222" s="63" t="s">
        <v>378</v>
      </c>
      <c r="C222" s="63" t="n">
        <v>7</v>
      </c>
      <c r="D222" s="57" t="s">
        <v>54</v>
      </c>
      <c r="E222" s="57"/>
      <c r="G222" s="57"/>
      <c r="H222" s="77" t="s">
        <v>463</v>
      </c>
      <c r="I222" s="78" t="str">
        <f aca="false">A222&amp;B222&amp;C222&amp;D222&amp;E222&amp;F222&amp;G222&amp;H222</f>
        <v>L-I3417_ZWL</v>
      </c>
      <c r="J222" s="60" t="s">
        <v>371</v>
      </c>
      <c r="K222" s="74" t="s">
        <v>372</v>
      </c>
      <c r="L222" s="60" t="s">
        <v>58</v>
      </c>
      <c r="M222" s="73"/>
      <c r="N222" s="73"/>
      <c r="O222" s="62" t="s">
        <v>464</v>
      </c>
      <c r="P222" s="63" t="s">
        <v>77</v>
      </c>
      <c r="Q222" s="64"/>
      <c r="S222" s="55" t="s">
        <v>60</v>
      </c>
      <c r="W222" s="65"/>
      <c r="X222" s="66"/>
      <c r="AA222" s="64"/>
      <c r="AE222" s="65"/>
      <c r="AH222" s="67" t="str">
        <f aca="false">CONCATENATE("(command"," ",AI222,"_-Layer",AI222," ",AI222,"_M",AI222," ",AI222,I222,AI222," ",AI222,"_CO",AI222," ",AI222,J222,AI222," ",AI222,AI222,AJ222)</f>
        <v>(command "_-Layer" "_M" "L-I3417_ZWL" "_CO" "254" "" "_LT" "CONTINUOUS" "" "" )</v>
      </c>
      <c r="AI222" s="55" t="s">
        <v>61</v>
      </c>
      <c r="AJ222" s="55" t="str">
        <f aca="false">CONCATENATE(" ",AI222,"_LT",AI222," ",AI222,SUBSTITUTE(L222,"*",""),AI222," ",AI222,AI222," ",AI222,AI222," )")</f>
        <v> "_LT" "CONTINUOUS" "" "" )</v>
      </c>
      <c r="AK222" s="56" t="str">
        <f aca="false">CONCATENATE("(command"," ",AO222,"_-Layer",AO222," ",AO222,"_S",AO222," ",AO222,I222,AO222," ",AO222,AO222,AM222,AN222)</f>
        <v>(command "_-Layer" "_S" "L-I3417_ZWL" "" "_Pline" "0,-224" "10,-224" "" "Text" "0,-224" "0.5" "0" "L-I3417_ZWL" )</v>
      </c>
      <c r="AL222" s="68" t="n">
        <v>-224</v>
      </c>
      <c r="AM222" s="56" t="str">
        <f aca="false">CONCATENATE(" ",AO222,"_Pline",AO222," ",AO222,"0,",AL222,AO222," ",AO222,"10,",AL222,AO222," ",AO222,AO222)</f>
        <v> "_Pline" "0,-224" "10,-224" ""</v>
      </c>
      <c r="AN222" s="56" t="str">
        <f aca="false">CONCATENATE(" ",AO222,"Text",AO222," ",AO222,"0,",AL222,AO222," ",AO222,"0.5",AO222," ",AO222,"0",AO222," ",AO222,I222,AO222," )")</f>
        <v> "Text" "0,-224" "0.5" "0" "L-I3417_ZWL" )</v>
      </c>
      <c r="AO222" s="56" t="s">
        <v>61</v>
      </c>
    </row>
    <row r="223" s="55" customFormat="true" ht="12.75" hidden="false" customHeight="false" outlineLevel="0" collapsed="false">
      <c r="A223" s="57" t="s">
        <v>368</v>
      </c>
      <c r="B223" s="63" t="s">
        <v>378</v>
      </c>
      <c r="C223" s="63" t="n">
        <v>7</v>
      </c>
      <c r="D223" s="57" t="s">
        <v>54</v>
      </c>
      <c r="E223" s="57" t="s">
        <v>29</v>
      </c>
      <c r="G223" s="57" t="s">
        <v>54</v>
      </c>
      <c r="H223" s="77" t="s">
        <v>463</v>
      </c>
      <c r="I223" s="79" t="str">
        <f aca="false">A223&amp;B223&amp;C223&amp;D223&amp;E223&amp;F223&amp;G223&amp;H223</f>
        <v>L-I3417_L_ZWL</v>
      </c>
      <c r="J223" s="60" t="s">
        <v>371</v>
      </c>
      <c r="K223" s="74" t="s">
        <v>372</v>
      </c>
      <c r="L223" s="60" t="s">
        <v>58</v>
      </c>
      <c r="M223" s="73"/>
      <c r="N223" s="73"/>
      <c r="O223" s="62" t="s">
        <v>465</v>
      </c>
      <c r="P223" s="63" t="s">
        <v>80</v>
      </c>
      <c r="Q223" s="64"/>
      <c r="S223" s="55" t="s">
        <v>60</v>
      </c>
      <c r="W223" s="65"/>
      <c r="X223" s="66"/>
      <c r="AA223" s="64"/>
      <c r="AE223" s="65"/>
      <c r="AH223" s="67" t="str">
        <f aca="false">CONCATENATE("(command"," ",AI223,"_-Layer",AI223," ",AI223,"_M",AI223," ",AI223,I223,AI223," ",AI223,"_CO",AI223," ",AI223,J223,AI223," ",AI223,AI223,AJ223)</f>
        <v>(command "_-Layer" "_M" "L-I3417_L_ZWL" "_CO" "254" "" "_LT" "CONTINUOUS" "" "" )</v>
      </c>
      <c r="AI223" s="55" t="s">
        <v>61</v>
      </c>
      <c r="AJ223" s="55" t="str">
        <f aca="false">CONCATENATE(" ",AI223,"_LT",AI223," ",AI223,SUBSTITUTE(L223,"*",""),AI223," ",AI223,AI223," ",AI223,AI223," )")</f>
        <v> "_LT" "CONTINUOUS" "" "" )</v>
      </c>
      <c r="AK223" s="56" t="str">
        <f aca="false">CONCATENATE("(command"," ",AO223,"_-Layer",AO223," ",AO223,"_S",AO223," ",AO223,I223,AO223," ",AO223,AO223,AM223,AN223)</f>
        <v>(command "_-Layer" "_S" "L-I3417_L_ZWL" "" "_Pline" "0,-225" "10,-225" "" "Text" "0,-225" "0.5" "0" "L-I3417_L_ZWL" )</v>
      </c>
      <c r="AL223" s="56" t="n">
        <v>-225</v>
      </c>
      <c r="AM223" s="56" t="str">
        <f aca="false">CONCATENATE(" ",AO223,"_Pline",AO223," ",AO223,"0,",AL223,AO223," ",AO223,"10,",AL223,AO223," ",AO223,AO223)</f>
        <v> "_Pline" "0,-225" "10,-225" ""</v>
      </c>
      <c r="AN223" s="56" t="str">
        <f aca="false">CONCATENATE(" ",AO223,"Text",AO223," ",AO223,"0,",AL223,AO223," ",AO223,"0.5",AO223," ",AO223,"0",AO223," ",AO223,I223,AO223," )")</f>
        <v> "Text" "0,-225" "0.5" "0" "L-I3417_L_ZWL" )</v>
      </c>
      <c r="AO223" s="56" t="s">
        <v>61</v>
      </c>
    </row>
    <row r="224" s="55" customFormat="true" ht="12.75" hidden="false" customHeight="false" outlineLevel="0" collapsed="false">
      <c r="A224" s="57" t="s">
        <v>368</v>
      </c>
      <c r="B224" s="63" t="s">
        <v>378</v>
      </c>
      <c r="C224" s="63" t="n">
        <v>7</v>
      </c>
      <c r="D224" s="57" t="s">
        <v>54</v>
      </c>
      <c r="E224" s="57" t="s">
        <v>31</v>
      </c>
      <c r="G224" s="57" t="s">
        <v>54</v>
      </c>
      <c r="H224" s="77" t="s">
        <v>463</v>
      </c>
      <c r="I224" s="79" t="str">
        <f aca="false">A224&amp;B224&amp;C224&amp;D224&amp;E224&amp;F224&amp;G224&amp;H224</f>
        <v>L-I3417_S_ZWL</v>
      </c>
      <c r="J224" s="60" t="s">
        <v>329</v>
      </c>
      <c r="K224" s="74" t="s">
        <v>330</v>
      </c>
      <c r="L224" s="60" t="s">
        <v>58</v>
      </c>
      <c r="M224" s="73"/>
      <c r="N224" s="73"/>
      <c r="O224" s="62" t="s">
        <v>466</v>
      </c>
      <c r="P224" s="63" t="s">
        <v>80</v>
      </c>
      <c r="Q224" s="64"/>
      <c r="S224" s="55" t="s">
        <v>60</v>
      </c>
      <c r="W224" s="65"/>
      <c r="X224" s="66"/>
      <c r="AA224" s="64"/>
      <c r="AE224" s="65"/>
      <c r="AH224" s="67" t="str">
        <f aca="false">CONCATENATE("(command"," ",AI224,"_-Layer",AI224," ",AI224,"_M",AI224," ",AI224,I224,AI224," ",AI224,"_CO",AI224," ",AI224,J224,AI224," ",AI224,AI224,AJ224)</f>
        <v>(command "_-Layer" "_M" "L-I3417_S_ZWL" "_CO" "251" "" "_LT" "CONTINUOUS" "" "" )</v>
      </c>
      <c r="AI224" s="55" t="s">
        <v>61</v>
      </c>
      <c r="AJ224" s="55" t="str">
        <f aca="false">CONCATENATE(" ",AI224,"_LT",AI224," ",AI224,SUBSTITUTE(L224,"*",""),AI224," ",AI224,AI224," ",AI224,AI224," )")</f>
        <v> "_LT" "CONTINUOUS" "" "" )</v>
      </c>
      <c r="AK224" s="56" t="str">
        <f aca="false">CONCATENATE("(command"," ",AO224,"_-Layer",AO224," ",AO224,"_S",AO224," ",AO224,I224,AO224," ",AO224,AO224,AM224,AN224)</f>
        <v>(command "_-Layer" "_S" "L-I3417_S_ZWL" "" "_Pline" "0,-226" "10,-226" "" "Text" "0,-226" "0.5" "0" "L-I3417_S_ZWL" )</v>
      </c>
      <c r="AL224" s="68" t="n">
        <v>-226</v>
      </c>
      <c r="AM224" s="56" t="str">
        <f aca="false">CONCATENATE(" ",AO224,"_Pline",AO224," ",AO224,"0,",AL224,AO224," ",AO224,"10,",AL224,AO224," ",AO224,AO224)</f>
        <v> "_Pline" "0,-226" "10,-226" ""</v>
      </c>
      <c r="AN224" s="56" t="str">
        <f aca="false">CONCATENATE(" ",AO224,"Text",AO224," ",AO224,"0,",AL224,AO224," ",AO224,"0.5",AO224," ",AO224,"0",AO224," ",AO224,I224,AO224," )")</f>
        <v> "Text" "0,-226" "0.5" "0" "L-I3417_S_ZWL" )</v>
      </c>
      <c r="AO224" s="56" t="s">
        <v>61</v>
      </c>
    </row>
    <row r="225" s="55" customFormat="true" ht="12.75" hidden="false" customHeight="false" outlineLevel="0" collapsed="false">
      <c r="A225" s="57" t="s">
        <v>368</v>
      </c>
      <c r="B225" s="63" t="s">
        <v>378</v>
      </c>
      <c r="C225" s="63" t="n">
        <v>7</v>
      </c>
      <c r="D225" s="57" t="s">
        <v>54</v>
      </c>
      <c r="E225" s="57" t="s">
        <v>30</v>
      </c>
      <c r="G225" s="57" t="s">
        <v>54</v>
      </c>
      <c r="H225" s="77" t="s">
        <v>463</v>
      </c>
      <c r="I225" s="79" t="str">
        <f aca="false">A225&amp;B225&amp;C225&amp;D225&amp;E225&amp;F225&amp;G225&amp;H225</f>
        <v>L-I3417_K_ZWL</v>
      </c>
      <c r="J225" s="60" t="s">
        <v>96</v>
      </c>
      <c r="K225" s="59" t="s">
        <v>97</v>
      </c>
      <c r="L225" s="60" t="s">
        <v>58</v>
      </c>
      <c r="M225" s="73"/>
      <c r="N225" s="73"/>
      <c r="O225" s="62" t="s">
        <v>467</v>
      </c>
      <c r="P225" s="63" t="s">
        <v>80</v>
      </c>
      <c r="Q225" s="64"/>
      <c r="S225" s="55" t="s">
        <v>60</v>
      </c>
      <c r="W225" s="65"/>
      <c r="X225" s="66"/>
      <c r="AA225" s="64"/>
      <c r="AE225" s="65"/>
      <c r="AH225" s="67" t="str">
        <f aca="false">CONCATENATE("(command"," ",AI225,"_-Layer",AI225," ",AI225,"_M",AI225," ",AI225,I225,AI225," ",AI225,"_CO",AI225," ",AI225,J225,AI225," ",AI225,AI225,AJ225)</f>
        <v>(command "_-Layer" "_M" "L-I3417_K_ZWL" "_CO" "252" "" "_LT" "CONTINUOUS" "" "" )</v>
      </c>
      <c r="AI225" s="55" t="s">
        <v>61</v>
      </c>
      <c r="AJ225" s="55" t="str">
        <f aca="false">CONCATENATE(" ",AI225,"_LT",AI225," ",AI225,SUBSTITUTE(L225,"*",""),AI225," ",AI225,AI225," ",AI225,AI225," )")</f>
        <v> "_LT" "CONTINUOUS" "" "" )</v>
      </c>
      <c r="AK225" s="56" t="str">
        <f aca="false">CONCATENATE("(command"," ",AO225,"_-Layer",AO225," ",AO225,"_S",AO225," ",AO225,I225,AO225," ",AO225,AO225,AM225,AN225)</f>
        <v>(command "_-Layer" "_S" "L-I3417_K_ZWL" "" "_Pline" "0,-227" "10,-227" "" "Text" "0,-227" "0.5" "0" "L-I3417_K_ZWL" )</v>
      </c>
      <c r="AL225" s="56" t="n">
        <v>-227</v>
      </c>
      <c r="AM225" s="56" t="str">
        <f aca="false">CONCATENATE(" ",AO225,"_Pline",AO225," ",AO225,"0,",AL225,AO225," ",AO225,"10,",AL225,AO225," ",AO225,AO225)</f>
        <v> "_Pline" "0,-227" "10,-227" ""</v>
      </c>
      <c r="AN225" s="56" t="str">
        <f aca="false">CONCATENATE(" ",AO225,"Text",AO225," ",AO225,"0,",AL225,AO225," ",AO225,"0.5",AO225," ",AO225,"0",AO225," ",AO225,I225,AO225," )")</f>
        <v> "Text" "0,-227" "0.5" "0" "L-I3417_K_ZWL" )</v>
      </c>
      <c r="AO225" s="56" t="s">
        <v>61</v>
      </c>
    </row>
    <row r="226" s="55" customFormat="true" ht="12.75" hidden="false" customHeight="false" outlineLevel="0" collapsed="false">
      <c r="A226" s="57" t="s">
        <v>368</v>
      </c>
      <c r="B226" s="63" t="s">
        <v>378</v>
      </c>
      <c r="C226" s="63" t="n">
        <v>7</v>
      </c>
      <c r="D226" s="57" t="s">
        <v>54</v>
      </c>
      <c r="E226" s="57" t="s">
        <v>345</v>
      </c>
      <c r="G226" s="57" t="s">
        <v>54</v>
      </c>
      <c r="H226" s="77" t="s">
        <v>463</v>
      </c>
      <c r="I226" s="79" t="str">
        <f aca="false">A226&amp;B226&amp;C226&amp;D226&amp;E226&amp;F226&amp;G226&amp;H226</f>
        <v>L-I3417_D_ZWL</v>
      </c>
      <c r="J226" s="60" t="s">
        <v>329</v>
      </c>
      <c r="K226" s="74" t="s">
        <v>330</v>
      </c>
      <c r="L226" s="60" t="s">
        <v>58</v>
      </c>
      <c r="M226" s="73"/>
      <c r="N226" s="73"/>
      <c r="O226" s="62" t="s">
        <v>468</v>
      </c>
      <c r="P226" s="63" t="s">
        <v>80</v>
      </c>
      <c r="Q226" s="64"/>
      <c r="S226" s="55" t="s">
        <v>60</v>
      </c>
      <c r="W226" s="65"/>
      <c r="X226" s="66"/>
      <c r="AA226" s="64"/>
      <c r="AE226" s="65"/>
      <c r="AH226" s="67" t="str">
        <f aca="false">CONCATENATE("(command"," ",AI226,"_-Layer",AI226," ",AI226,"_M",AI226," ",AI226,I226,AI226," ",AI226,"_CO",AI226," ",AI226,J226,AI226," ",AI226,AI226,AJ226)</f>
        <v>(command "_-Layer" "_M" "L-I3417_D_ZWL" "_CO" "251" "" "_LT" "CONTINUOUS" "" "" )</v>
      </c>
      <c r="AI226" s="55" t="s">
        <v>61</v>
      </c>
      <c r="AJ226" s="55" t="str">
        <f aca="false">CONCATENATE(" ",AI226,"_LT",AI226," ",AI226,SUBSTITUTE(L226,"*",""),AI226," ",AI226,AI226," ",AI226,AI226," )")</f>
        <v> "_LT" "CONTINUOUS" "" "" )</v>
      </c>
      <c r="AK226" s="56" t="str">
        <f aca="false">CONCATENATE("(command"," ",AO226,"_-Layer",AO226," ",AO226,"_S",AO226," ",AO226,I226,AO226," ",AO226,AO226,AM226,AN226)</f>
        <v>(command "_-Layer" "_S" "L-I3417_D_ZWL" "" "_Pline" "0,-228" "10,-228" "" "Text" "0,-228" "0.5" "0" "L-I3417_D_ZWL" )</v>
      </c>
      <c r="AL226" s="68" t="n">
        <v>-228</v>
      </c>
      <c r="AM226" s="56" t="str">
        <f aca="false">CONCATENATE(" ",AO226,"_Pline",AO226," ",AO226,"0,",AL226,AO226," ",AO226,"10,",AL226,AO226," ",AO226,AO226)</f>
        <v> "_Pline" "0,-228" "10,-228" ""</v>
      </c>
      <c r="AN226" s="56" t="str">
        <f aca="false">CONCATENATE(" ",AO226,"Text",AO226," ",AO226,"0,",AL226,AO226," ",AO226,"0.5",AO226," ",AO226,"0",AO226," ",AO226,I226,AO226," )")</f>
        <v> "Text" "0,-228" "0.5" "0" "L-I3417_D_ZWL" )</v>
      </c>
      <c r="AO226" s="56" t="s">
        <v>61</v>
      </c>
    </row>
    <row r="227" s="55" customFormat="true" ht="12.75" hidden="false" customHeight="false" outlineLevel="0" collapsed="false">
      <c r="A227" s="57" t="s">
        <v>368</v>
      </c>
      <c r="B227" s="63" t="s">
        <v>378</v>
      </c>
      <c r="C227" s="63" t="n">
        <v>7</v>
      </c>
      <c r="D227" s="57" t="s">
        <v>54</v>
      </c>
      <c r="E227" s="57" t="s">
        <v>28</v>
      </c>
      <c r="G227" s="57" t="s">
        <v>54</v>
      </c>
      <c r="H227" s="77" t="s">
        <v>463</v>
      </c>
      <c r="I227" s="79" t="str">
        <f aca="false">A227&amp;B227&amp;C227&amp;D227&amp;E227&amp;F227&amp;G227&amp;H227</f>
        <v>L-I3417_H_ZWL</v>
      </c>
      <c r="J227" s="60" t="s">
        <v>469</v>
      </c>
      <c r="K227" s="74" t="s">
        <v>470</v>
      </c>
      <c r="L227" s="60" t="s">
        <v>58</v>
      </c>
      <c r="M227" s="73"/>
      <c r="N227" s="73"/>
      <c r="O227" s="62" t="s">
        <v>471</v>
      </c>
      <c r="P227" s="63" t="s">
        <v>80</v>
      </c>
      <c r="Q227" s="64"/>
      <c r="S227" s="55" t="s">
        <v>60</v>
      </c>
      <c r="W227" s="65"/>
      <c r="X227" s="66"/>
      <c r="AA227" s="64"/>
      <c r="AE227" s="65"/>
      <c r="AH227" s="67" t="str">
        <f aca="false">CONCATENATE("(command"," ",AI227,"_-Layer",AI227," ",AI227,"_M",AI227," ",AI227,I227,AI227," ",AI227,"_CO",AI227," ",AI227,J227,AI227," ",AI227,AI227,AJ227)</f>
        <v>(command "_-Layer" "_M" "L-I3417_H_ZWL" "_CO" "211" "" "_LT" "CONTINUOUS" "" "" )</v>
      </c>
      <c r="AI227" s="55" t="s">
        <v>61</v>
      </c>
      <c r="AJ227" s="55" t="str">
        <f aca="false">CONCATENATE(" ",AI227,"_LT",AI227," ",AI227,SUBSTITUTE(L227,"*",""),AI227," ",AI227,AI227," ",AI227,AI227," )")</f>
        <v> "_LT" "CONTINUOUS" "" "" )</v>
      </c>
      <c r="AK227" s="56" t="str">
        <f aca="false">CONCATENATE("(command"," ",AO227,"_-Layer",AO227," ",AO227,"_S",AO227," ",AO227,I227,AO227," ",AO227,AO227,AM227,AN227)</f>
        <v>(command "_-Layer" "_S" "L-I3417_H_ZWL" "" "_Pline" "0,-229" "10,-229" "" "Text" "0,-229" "0.5" "0" "L-I3417_H_ZWL" )</v>
      </c>
      <c r="AL227" s="56" t="n">
        <v>-229</v>
      </c>
      <c r="AM227" s="56" t="str">
        <f aca="false">CONCATENATE(" ",AO227,"_Pline",AO227," ",AO227,"0,",AL227,AO227," ",AO227,"10,",AL227,AO227," ",AO227,AO227)</f>
        <v> "_Pline" "0,-229" "10,-229" ""</v>
      </c>
      <c r="AN227" s="56" t="str">
        <f aca="false">CONCATENATE(" ",AO227,"Text",AO227," ",AO227,"0,",AL227,AO227," ",AO227,"0.5",AO227," ",AO227,"0",AO227," ",AO227,I227,AO227," )")</f>
        <v> "Text" "0,-229" "0.5" "0" "L-I3417_H_ZWL" )</v>
      </c>
      <c r="AO227" s="56" t="s">
        <v>61</v>
      </c>
    </row>
    <row r="228" s="55" customFormat="true" ht="12.75" hidden="false" customHeight="false" outlineLevel="0" collapsed="false">
      <c r="A228" s="57" t="s">
        <v>368</v>
      </c>
      <c r="B228" s="63" t="s">
        <v>378</v>
      </c>
      <c r="C228" s="63" t="n">
        <v>7</v>
      </c>
      <c r="D228" s="57" t="s">
        <v>54</v>
      </c>
      <c r="E228" s="57" t="s">
        <v>29</v>
      </c>
      <c r="F228" s="57" t="s">
        <v>78</v>
      </c>
      <c r="G228" s="57" t="s">
        <v>54</v>
      </c>
      <c r="H228" s="77" t="s">
        <v>463</v>
      </c>
      <c r="I228" s="79" t="str">
        <f aca="false">A228&amp;B228&amp;C228&amp;D228&amp;E228&amp;F228&amp;G228&amp;H228</f>
        <v>L-I3417_LBO_ZWL</v>
      </c>
      <c r="J228" s="60" t="s">
        <v>371</v>
      </c>
      <c r="K228" s="74" t="s">
        <v>372</v>
      </c>
      <c r="L228" s="60" t="s">
        <v>58</v>
      </c>
      <c r="M228" s="73"/>
      <c r="N228" s="73"/>
      <c r="O228" s="62" t="s">
        <v>472</v>
      </c>
      <c r="P228" s="63" t="s">
        <v>80</v>
      </c>
      <c r="Q228" s="64"/>
      <c r="S228" s="55" t="s">
        <v>60</v>
      </c>
      <c r="W228" s="65"/>
      <c r="X228" s="66"/>
      <c r="AA228" s="64"/>
      <c r="AE228" s="65"/>
      <c r="AH228" s="67" t="str">
        <f aca="false">CONCATENATE("(command"," ",AI228,"_-Layer",AI228," ",AI228,"_M",AI228," ",AI228,I228,AI228," ",AI228,"_CO",AI228," ",AI228,J228,AI228," ",AI228,AI228,AJ228)</f>
        <v>(command "_-Layer" "_M" "L-I3417_LBO_ZWL" "_CO" "254" "" "_LT" "CONTINUOUS" "" "" )</v>
      </c>
      <c r="AI228" s="55" t="s">
        <v>61</v>
      </c>
      <c r="AJ228" s="55" t="str">
        <f aca="false">CONCATENATE(" ",AI228,"_LT",AI228," ",AI228,SUBSTITUTE(L228,"*",""),AI228," ",AI228,AI228," ",AI228,AI228," )")</f>
        <v> "_LT" "CONTINUOUS" "" "" )</v>
      </c>
      <c r="AK228" s="56" t="str">
        <f aca="false">CONCATENATE("(command"," ",AO228,"_-Layer",AO228," ",AO228,"_S",AO228," ",AO228,I228,AO228," ",AO228,AO228,AM228,AN228)</f>
        <v>(command "_-Layer" "_S" "L-I3417_LBO_ZWL" "" "_Pline" "0,-230" "10,-230" "" "Text" "0,-230" "0.5" "0" "L-I3417_LBO_ZWL" )</v>
      </c>
      <c r="AL228" s="68" t="n">
        <v>-230</v>
      </c>
      <c r="AM228" s="56" t="str">
        <f aca="false">CONCATENATE(" ",AO228,"_Pline",AO228," ",AO228,"0,",AL228,AO228," ",AO228,"10,",AL228,AO228," ",AO228,AO228)</f>
        <v> "_Pline" "0,-230" "10,-230" ""</v>
      </c>
      <c r="AN228" s="56" t="str">
        <f aca="false">CONCATENATE(" ",AO228,"Text",AO228," ",AO228,"0,",AL228,AO228," ",AO228,"0.5",AO228," ",AO228,"0",AO228," ",AO228,I228,AO228," )")</f>
        <v> "Text" "0,-230" "0.5" "0" "L-I3417_LBO_ZWL" )</v>
      </c>
      <c r="AO228" s="56" t="s">
        <v>61</v>
      </c>
    </row>
    <row r="229" s="55" customFormat="true" ht="12.75" hidden="false" customHeight="false" outlineLevel="0" collapsed="false">
      <c r="A229" s="57" t="s">
        <v>368</v>
      </c>
      <c r="B229" s="63" t="s">
        <v>378</v>
      </c>
      <c r="C229" s="63" t="n">
        <v>7</v>
      </c>
      <c r="D229" s="57" t="s">
        <v>54</v>
      </c>
      <c r="E229" s="57" t="s">
        <v>31</v>
      </c>
      <c r="F229" s="57" t="s">
        <v>78</v>
      </c>
      <c r="G229" s="57" t="s">
        <v>54</v>
      </c>
      <c r="H229" s="77" t="s">
        <v>463</v>
      </c>
      <c r="I229" s="79" t="str">
        <f aca="false">A229&amp;B229&amp;C229&amp;D229&amp;E229&amp;F229&amp;G229&amp;H229</f>
        <v>L-I3417_SBO_ZWL</v>
      </c>
      <c r="J229" s="60" t="s">
        <v>329</v>
      </c>
      <c r="K229" s="74" t="s">
        <v>330</v>
      </c>
      <c r="L229" s="60" t="s">
        <v>58</v>
      </c>
      <c r="M229" s="73"/>
      <c r="N229" s="73"/>
      <c r="O229" s="62" t="s">
        <v>473</v>
      </c>
      <c r="P229" s="63" t="s">
        <v>80</v>
      </c>
      <c r="Q229" s="64"/>
      <c r="S229" s="55" t="s">
        <v>60</v>
      </c>
      <c r="W229" s="65"/>
      <c r="X229" s="66"/>
      <c r="AA229" s="64"/>
      <c r="AE229" s="65"/>
      <c r="AH229" s="67" t="str">
        <f aca="false">CONCATENATE("(command"," ",AI229,"_-Layer",AI229," ",AI229,"_M",AI229," ",AI229,I229,AI229," ",AI229,"_CO",AI229," ",AI229,J229,AI229," ",AI229,AI229,AJ229)</f>
        <v>(command "_-Layer" "_M" "L-I3417_SBO_ZWL" "_CO" "251" "" "_LT" "CONTINUOUS" "" "" )</v>
      </c>
      <c r="AI229" s="55" t="s">
        <v>61</v>
      </c>
      <c r="AJ229" s="55" t="str">
        <f aca="false">CONCATENATE(" ",AI229,"_LT",AI229," ",AI229,SUBSTITUTE(L229,"*",""),AI229," ",AI229,AI229," ",AI229,AI229," )")</f>
        <v> "_LT" "CONTINUOUS" "" "" )</v>
      </c>
      <c r="AK229" s="56" t="str">
        <f aca="false">CONCATENATE("(command"," ",AO229,"_-Layer",AO229," ",AO229,"_S",AO229," ",AO229,I229,AO229," ",AO229,AO229,AM229,AN229)</f>
        <v>(command "_-Layer" "_S" "L-I3417_SBO_ZWL" "" "_Pline" "0,-231" "10,-231" "" "Text" "0,-231" "0.5" "0" "L-I3417_SBO_ZWL" )</v>
      </c>
      <c r="AL229" s="56" t="n">
        <v>-231</v>
      </c>
      <c r="AM229" s="56" t="str">
        <f aca="false">CONCATENATE(" ",AO229,"_Pline",AO229," ",AO229,"0,",AL229,AO229," ",AO229,"10,",AL229,AO229," ",AO229,AO229)</f>
        <v> "_Pline" "0,-231" "10,-231" ""</v>
      </c>
      <c r="AN229" s="56" t="str">
        <f aca="false">CONCATENATE(" ",AO229,"Text",AO229," ",AO229,"0,",AL229,AO229," ",AO229,"0.5",AO229," ",AO229,"0",AO229," ",AO229,I229,AO229," )")</f>
        <v> "Text" "0,-231" "0.5" "0" "L-I3417_SBO_ZWL" )</v>
      </c>
      <c r="AO229" s="56" t="s">
        <v>61</v>
      </c>
    </row>
    <row r="230" s="55" customFormat="true" ht="12.75" hidden="false" customHeight="false" outlineLevel="0" collapsed="false">
      <c r="A230" s="57" t="s">
        <v>368</v>
      </c>
      <c r="B230" s="63" t="s">
        <v>378</v>
      </c>
      <c r="C230" s="63" t="n">
        <v>7</v>
      </c>
      <c r="D230" s="57" t="s">
        <v>54</v>
      </c>
      <c r="E230" s="57" t="s">
        <v>30</v>
      </c>
      <c r="F230" s="57" t="s">
        <v>78</v>
      </c>
      <c r="G230" s="57" t="s">
        <v>54</v>
      </c>
      <c r="H230" s="77" t="s">
        <v>463</v>
      </c>
      <c r="I230" s="79" t="str">
        <f aca="false">A230&amp;B230&amp;C230&amp;D230&amp;E230&amp;F230&amp;G230&amp;H230</f>
        <v>L-I3417_KBO_ZWL</v>
      </c>
      <c r="J230" s="60" t="s">
        <v>96</v>
      </c>
      <c r="K230" s="59" t="s">
        <v>97</v>
      </c>
      <c r="L230" s="60" t="s">
        <v>58</v>
      </c>
      <c r="M230" s="73"/>
      <c r="N230" s="73"/>
      <c r="O230" s="62" t="s">
        <v>474</v>
      </c>
      <c r="P230" s="63" t="s">
        <v>80</v>
      </c>
      <c r="Q230" s="64"/>
      <c r="S230" s="55" t="s">
        <v>60</v>
      </c>
      <c r="W230" s="65"/>
      <c r="X230" s="66"/>
      <c r="AA230" s="64"/>
      <c r="AE230" s="65"/>
      <c r="AH230" s="67" t="str">
        <f aca="false">CONCATENATE("(command"," ",AI230,"_-Layer",AI230," ",AI230,"_M",AI230," ",AI230,I230,AI230," ",AI230,"_CO",AI230," ",AI230,J230,AI230," ",AI230,AI230,AJ230)</f>
        <v>(command "_-Layer" "_M" "L-I3417_KBO_ZWL" "_CO" "252" "" "_LT" "CONTINUOUS" "" "" )</v>
      </c>
      <c r="AI230" s="55" t="s">
        <v>61</v>
      </c>
      <c r="AJ230" s="55" t="str">
        <f aca="false">CONCATENATE(" ",AI230,"_LT",AI230," ",AI230,SUBSTITUTE(L230,"*",""),AI230," ",AI230,AI230," ",AI230,AI230," )")</f>
        <v> "_LT" "CONTINUOUS" "" "" )</v>
      </c>
      <c r="AK230" s="56" t="str">
        <f aca="false">CONCATENATE("(command"," ",AO230,"_-Layer",AO230," ",AO230,"_S",AO230," ",AO230,I230,AO230," ",AO230,AO230,AM230,AN230)</f>
        <v>(command "_-Layer" "_S" "L-I3417_KBO_ZWL" "" "_Pline" "0,-232" "10,-232" "" "Text" "0,-232" "0.5" "0" "L-I3417_KBO_ZWL" )</v>
      </c>
      <c r="AL230" s="68" t="n">
        <v>-232</v>
      </c>
      <c r="AM230" s="56" t="str">
        <f aca="false">CONCATENATE(" ",AO230,"_Pline",AO230," ",AO230,"0,",AL230,AO230," ",AO230,"10,",AL230,AO230," ",AO230,AO230)</f>
        <v> "_Pline" "0,-232" "10,-232" ""</v>
      </c>
      <c r="AN230" s="56" t="str">
        <f aca="false">CONCATENATE(" ",AO230,"Text",AO230," ",AO230,"0,",AL230,AO230," ",AO230,"0.5",AO230," ",AO230,"0",AO230," ",AO230,I230,AO230," )")</f>
        <v> "Text" "0,-232" "0.5" "0" "L-I3417_KBO_ZWL" )</v>
      </c>
      <c r="AO230" s="56" t="s">
        <v>61</v>
      </c>
    </row>
    <row r="231" s="55" customFormat="true" ht="12.75" hidden="false" customHeight="false" outlineLevel="0" collapsed="false">
      <c r="A231" s="57" t="s">
        <v>368</v>
      </c>
      <c r="B231" s="63" t="s">
        <v>378</v>
      </c>
      <c r="C231" s="63" t="n">
        <v>7</v>
      </c>
      <c r="D231" s="57" t="s">
        <v>54</v>
      </c>
      <c r="E231" s="57" t="s">
        <v>345</v>
      </c>
      <c r="F231" s="57" t="s">
        <v>78</v>
      </c>
      <c r="G231" s="57" t="s">
        <v>54</v>
      </c>
      <c r="H231" s="77" t="s">
        <v>463</v>
      </c>
      <c r="I231" s="79" t="str">
        <f aca="false">A231&amp;B231&amp;C231&amp;D231&amp;E231&amp;F231&amp;G231&amp;H231</f>
        <v>L-I3417_DBO_ZWL</v>
      </c>
      <c r="J231" s="60" t="s">
        <v>329</v>
      </c>
      <c r="K231" s="74" t="s">
        <v>330</v>
      </c>
      <c r="L231" s="60" t="s">
        <v>58</v>
      </c>
      <c r="M231" s="73"/>
      <c r="N231" s="73"/>
      <c r="O231" s="62" t="s">
        <v>475</v>
      </c>
      <c r="P231" s="63" t="s">
        <v>80</v>
      </c>
      <c r="Q231" s="64"/>
      <c r="S231" s="55" t="s">
        <v>60</v>
      </c>
      <c r="W231" s="65"/>
      <c r="X231" s="66"/>
      <c r="AA231" s="64"/>
      <c r="AE231" s="65"/>
      <c r="AH231" s="67" t="str">
        <f aca="false">CONCATENATE("(command"," ",AI231,"_-Layer",AI231," ",AI231,"_M",AI231," ",AI231,I231,AI231," ",AI231,"_CO",AI231," ",AI231,J231,AI231," ",AI231,AI231,AJ231)</f>
        <v>(command "_-Layer" "_M" "L-I3417_DBO_ZWL" "_CO" "251" "" "_LT" "CONTINUOUS" "" "" )</v>
      </c>
      <c r="AI231" s="55" t="s">
        <v>61</v>
      </c>
      <c r="AJ231" s="55" t="str">
        <f aca="false">CONCATENATE(" ",AI231,"_LT",AI231," ",AI231,SUBSTITUTE(L231,"*",""),AI231," ",AI231,AI231," ",AI231,AI231," )")</f>
        <v> "_LT" "CONTINUOUS" "" "" )</v>
      </c>
      <c r="AK231" s="56" t="str">
        <f aca="false">CONCATENATE("(command"," ",AO231,"_-Layer",AO231," ",AO231,"_S",AO231," ",AO231,I231,AO231," ",AO231,AO231,AM231,AN231)</f>
        <v>(command "_-Layer" "_S" "L-I3417_DBO_ZWL" "" "_Pline" "0,-233" "10,-233" "" "Text" "0,-233" "0.5" "0" "L-I3417_DBO_ZWL" )</v>
      </c>
      <c r="AL231" s="56" t="n">
        <v>-233</v>
      </c>
      <c r="AM231" s="56" t="str">
        <f aca="false">CONCATENATE(" ",AO231,"_Pline",AO231," ",AO231,"0,",AL231,AO231," ",AO231,"10,",AL231,AO231," ",AO231,AO231)</f>
        <v> "_Pline" "0,-233" "10,-233" ""</v>
      </c>
      <c r="AN231" s="56" t="str">
        <f aca="false">CONCATENATE(" ",AO231,"Text",AO231," ",AO231,"0,",AL231,AO231," ",AO231,"0.5",AO231," ",AO231,"0",AO231," ",AO231,I231,AO231," )")</f>
        <v> "Text" "0,-233" "0.5" "0" "L-I3417_DBO_ZWL" )</v>
      </c>
      <c r="AO231" s="56" t="s">
        <v>61</v>
      </c>
    </row>
    <row r="232" s="55" customFormat="true" ht="12.75" hidden="false" customHeight="false" outlineLevel="0" collapsed="false">
      <c r="A232" s="57" t="s">
        <v>368</v>
      </c>
      <c r="B232" s="63" t="s">
        <v>378</v>
      </c>
      <c r="C232" s="63" t="n">
        <v>7</v>
      </c>
      <c r="D232" s="57" t="s">
        <v>54</v>
      </c>
      <c r="E232" s="57" t="s">
        <v>28</v>
      </c>
      <c r="F232" s="57" t="s">
        <v>78</v>
      </c>
      <c r="G232" s="57" t="s">
        <v>54</v>
      </c>
      <c r="H232" s="77" t="s">
        <v>463</v>
      </c>
      <c r="I232" s="79" t="str">
        <f aca="false">A232&amp;B232&amp;C232&amp;D232&amp;E232&amp;F232&amp;G232&amp;H232</f>
        <v>L-I3417_HBO_ZWL</v>
      </c>
      <c r="J232" s="60" t="s">
        <v>469</v>
      </c>
      <c r="K232" s="74" t="s">
        <v>470</v>
      </c>
      <c r="L232" s="60" t="s">
        <v>58</v>
      </c>
      <c r="M232" s="73"/>
      <c r="N232" s="73"/>
      <c r="O232" s="62" t="s">
        <v>476</v>
      </c>
      <c r="P232" s="63" t="s">
        <v>80</v>
      </c>
      <c r="Q232" s="64"/>
      <c r="S232" s="55" t="s">
        <v>60</v>
      </c>
      <c r="W232" s="65"/>
      <c r="X232" s="66"/>
      <c r="AA232" s="64"/>
      <c r="AE232" s="65"/>
      <c r="AH232" s="67" t="str">
        <f aca="false">CONCATENATE("(command"," ",AI232,"_-Layer",AI232," ",AI232,"_M",AI232," ",AI232,I232,AI232," ",AI232,"_CO",AI232," ",AI232,J232,AI232," ",AI232,AI232,AJ232)</f>
        <v>(command "_-Layer" "_M" "L-I3417_HBO_ZWL" "_CO" "211" "" "_LT" "CONTINUOUS" "" "" )</v>
      </c>
      <c r="AI232" s="55" t="s">
        <v>61</v>
      </c>
      <c r="AJ232" s="55" t="str">
        <f aca="false">CONCATENATE(" ",AI232,"_LT",AI232," ",AI232,SUBSTITUTE(L232,"*",""),AI232," ",AI232,AI232," ",AI232,AI232," )")</f>
        <v> "_LT" "CONTINUOUS" "" "" )</v>
      </c>
      <c r="AK232" s="56" t="str">
        <f aca="false">CONCATENATE("(command"," ",AO232,"_-Layer",AO232," ",AO232,"_S",AO232," ",AO232,I232,AO232," ",AO232,AO232,AM232,AN232)</f>
        <v>(command "_-Layer" "_S" "L-I3417_HBO_ZWL" "" "_Pline" "0,-234" "10,-234" "" "Text" "0,-234" "0.5" "0" "L-I3417_HBO_ZWL" )</v>
      </c>
      <c r="AL232" s="68" t="n">
        <v>-234</v>
      </c>
      <c r="AM232" s="56" t="str">
        <f aca="false">CONCATENATE(" ",AO232,"_Pline",AO232," ",AO232,"0,",AL232,AO232," ",AO232,"10,",AL232,AO232," ",AO232,AO232)</f>
        <v> "_Pline" "0,-234" "10,-234" ""</v>
      </c>
      <c r="AN232" s="56" t="str">
        <f aca="false">CONCATENATE(" ",AO232,"Text",AO232," ",AO232,"0,",AL232,AO232," ",AO232,"0.5",AO232," ",AO232,"0",AO232," ",AO232,I232,AO232," )")</f>
        <v> "Text" "0,-234" "0.5" "0" "L-I3417_HBO_ZWL" )</v>
      </c>
      <c r="AO232" s="56" t="s">
        <v>61</v>
      </c>
    </row>
    <row r="233" s="55" customFormat="true" ht="12.75" hidden="false" customHeight="false" outlineLevel="0" collapsed="false">
      <c r="A233" s="57" t="s">
        <v>368</v>
      </c>
      <c r="B233" s="63" t="s">
        <v>378</v>
      </c>
      <c r="C233" s="63"/>
      <c r="D233" s="57" t="s">
        <v>54</v>
      </c>
      <c r="E233" s="57" t="s">
        <v>342</v>
      </c>
      <c r="F233" s="57"/>
      <c r="G233" s="57" t="s">
        <v>54</v>
      </c>
      <c r="H233" s="77" t="s">
        <v>343</v>
      </c>
      <c r="I233" s="79" t="str">
        <f aca="false">A233&amp;B233&amp;D233&amp;E233&amp;F233&amp;G233&amp;H233</f>
        <v>L-I341_T_TEXT</v>
      </c>
      <c r="J233" s="60" t="s">
        <v>96</v>
      </c>
      <c r="K233" s="59" t="s">
        <v>97</v>
      </c>
      <c r="L233" s="60" t="s">
        <v>58</v>
      </c>
      <c r="M233" s="73"/>
      <c r="N233" s="73"/>
      <c r="O233" s="62" t="s">
        <v>477</v>
      </c>
      <c r="P233" s="63" t="s">
        <v>80</v>
      </c>
      <c r="Q233" s="64"/>
      <c r="S233" s="55" t="s">
        <v>60</v>
      </c>
      <c r="W233" s="65"/>
      <c r="X233" s="66"/>
      <c r="AA233" s="64"/>
      <c r="AE233" s="65"/>
      <c r="AH233" s="67" t="str">
        <f aca="false">CONCATENATE("(command"," ",AI233,"_-Layer",AI233," ",AI233,"_M",AI233," ",AI233,I233,AI233," ",AI233,"_CO",AI233," ",AI233,J233,AI233," ",AI233,AI233,AJ233)</f>
        <v>(command "_-Layer" "_M" "L-I341_T_TEXT" "_CO" "252" "" "_LT" "CONTINUOUS" "" "" )</v>
      </c>
      <c r="AI233" s="55" t="s">
        <v>61</v>
      </c>
      <c r="AJ233" s="55" t="str">
        <f aca="false">CONCATENATE(" ",AI233,"_LT",AI233," ",AI233,SUBSTITUTE(L233,"*",""),AI233," ",AI233,AI233," ",AI233,AI233," )")</f>
        <v> "_LT" "CONTINUOUS" "" "" )</v>
      </c>
      <c r="AK233" s="56" t="str">
        <f aca="false">CONCATENATE("(command"," ",AO233,"_-Layer",AO233," ",AO233,"_S",AO233," ",AO233,I233,AO233," ",AO233,AO233,AM233,AN233)</f>
        <v>(command "_-Layer" "_S" "L-I341_T_TEXT" "" "_Pline" "0,-235" "10,-235" "" "Text" "0,-235" "0.5" "0" "L-I341_T_TEXT" )</v>
      </c>
      <c r="AL233" s="56" t="n">
        <v>-235</v>
      </c>
      <c r="AM233" s="56" t="str">
        <f aca="false">CONCATENATE(" ",AO233,"_Pline",AO233," ",AO233,"0,",AL233,AO233," ",AO233,"10,",AL233,AO233," ",AO233,AO233)</f>
        <v> "_Pline" "0,-235" "10,-235" ""</v>
      </c>
      <c r="AN233" s="56" t="str">
        <f aca="false">CONCATENATE(" ",AO233,"Text",AO233," ",AO233,"0,",AL233,AO233," ",AO233,"0.5",AO233," ",AO233,"0",AO233," ",AO233,I233,AO233," )")</f>
        <v> "Text" "0,-235" "0.5" "0" "L-I341_T_TEXT" )</v>
      </c>
      <c r="AO233" s="56" t="s">
        <v>61</v>
      </c>
    </row>
    <row r="234" s="55" customFormat="true" ht="12.75" hidden="false" customHeight="false" outlineLevel="0" collapsed="false">
      <c r="A234" s="57" t="s">
        <v>368</v>
      </c>
      <c r="B234" s="63" t="s">
        <v>378</v>
      </c>
      <c r="C234" s="63"/>
      <c r="D234" s="57" t="s">
        <v>54</v>
      </c>
      <c r="E234" s="57" t="s">
        <v>342</v>
      </c>
      <c r="F234" s="57" t="s">
        <v>78</v>
      </c>
      <c r="G234" s="57" t="s">
        <v>54</v>
      </c>
      <c r="H234" s="77" t="s">
        <v>343</v>
      </c>
      <c r="I234" s="79" t="str">
        <f aca="false">A234&amp;B234&amp;D234&amp;E234&amp;F234&amp;G234&amp;H234</f>
        <v>L-I341_TBO_TEXT</v>
      </c>
      <c r="J234" s="60" t="s">
        <v>96</v>
      </c>
      <c r="K234" s="59" t="s">
        <v>97</v>
      </c>
      <c r="L234" s="60" t="s">
        <v>58</v>
      </c>
      <c r="M234" s="73"/>
      <c r="N234" s="73"/>
      <c r="O234" s="62" t="s">
        <v>478</v>
      </c>
      <c r="P234" s="63" t="s">
        <v>80</v>
      </c>
      <c r="Q234" s="64"/>
      <c r="S234" s="55" t="s">
        <v>60</v>
      </c>
      <c r="W234" s="65"/>
      <c r="X234" s="66"/>
      <c r="AA234" s="64"/>
      <c r="AE234" s="65"/>
      <c r="AH234" s="67" t="str">
        <f aca="false">CONCATENATE("(command"," ",AI234,"_-Layer",AI234," ",AI234,"_M",AI234," ",AI234,I234,AI234," ",AI234,"_CO",AI234," ",AI234,J234,AI234," ",AI234,AI234,AJ234)</f>
        <v>(command "_-Layer" "_M" "L-I341_TBO_TEXT" "_CO" "252" "" "_LT" "CONTINUOUS" "" "" )</v>
      </c>
      <c r="AI234" s="55" t="s">
        <v>61</v>
      </c>
      <c r="AJ234" s="55" t="str">
        <f aca="false">CONCATENATE(" ",AI234,"_LT",AI234," ",AI234,SUBSTITUTE(L234,"*",""),AI234," ",AI234,AI234," ",AI234,AI234," )")</f>
        <v> "_LT" "CONTINUOUS" "" "" )</v>
      </c>
      <c r="AK234" s="56" t="str">
        <f aca="false">CONCATENATE("(command"," ",AO234,"_-Layer",AO234," ",AO234,"_S",AO234," ",AO234,I234,AO234," ",AO234,AO234,AM234,AN234)</f>
        <v>(command "_-Layer" "_S" "L-I341_TBO_TEXT" "" "_Pline" "0,-236" "10,-236" "" "Text" "0,-236" "0.5" "0" "L-I341_TBO_TEXT" )</v>
      </c>
      <c r="AL234" s="68" t="n">
        <v>-236</v>
      </c>
      <c r="AM234" s="56" t="str">
        <f aca="false">CONCATENATE(" ",AO234,"_Pline",AO234," ",AO234,"0,",AL234,AO234," ",AO234,"10,",AL234,AO234," ",AO234,AO234)</f>
        <v> "_Pline" "0,-236" "10,-236" ""</v>
      </c>
      <c r="AN234" s="56" t="str">
        <f aca="false">CONCATENATE(" ",AO234,"Text",AO234," ",AO234,"0,",AL234,AO234," ",AO234,"0.5",AO234," ",AO234,"0",AO234," ",AO234,I234,AO234," )")</f>
        <v> "Text" "0,-236" "0.5" "0" "L-I341_TBO_TEXT" )</v>
      </c>
      <c r="AO234" s="56" t="s">
        <v>61</v>
      </c>
    </row>
    <row r="235" s="55" customFormat="true" ht="12.75" hidden="false" customHeight="false" outlineLevel="0" collapsed="false">
      <c r="A235" s="57" t="s">
        <v>368</v>
      </c>
      <c r="B235" s="57" t="s">
        <v>479</v>
      </c>
      <c r="D235" s="57" t="s">
        <v>54</v>
      </c>
      <c r="G235" s="57"/>
      <c r="H235" s="57" t="s">
        <v>480</v>
      </c>
      <c r="I235" s="58" t="str">
        <f aca="false">A235&amp;B235&amp;C235&amp;D235&amp;E235&amp;F235&amp;G235&amp;H235</f>
        <v>L-I354_KUEHLDECKEN</v>
      </c>
      <c r="J235" s="60" t="s">
        <v>329</v>
      </c>
      <c r="K235" s="74" t="s">
        <v>330</v>
      </c>
      <c r="L235" s="60" t="s">
        <v>58</v>
      </c>
      <c r="M235" s="73"/>
      <c r="N235" s="73"/>
      <c r="O235" s="62" t="s">
        <v>481</v>
      </c>
      <c r="P235" s="63" t="s">
        <v>52</v>
      </c>
      <c r="Q235" s="64"/>
      <c r="S235" s="55" t="s">
        <v>60</v>
      </c>
      <c r="W235" s="65"/>
      <c r="X235" s="69"/>
      <c r="AA235" s="64"/>
      <c r="AE235" s="65"/>
      <c r="AH235" s="67" t="str">
        <f aca="false">CONCATENATE("(command"," ",AI235,"_-Layer",AI235," ",AI235,"_M",AI235," ",AI235,I235,AI235," ",AI235,"_CO",AI235," ",AI235,J235,AI235," ",AI235,AI235,AJ235)</f>
        <v>(command "_-Layer" "_M" "L-I354_KUEHLDECKEN" "_CO" "251" "" "_LT" "CONTINUOUS" "" "" )</v>
      </c>
      <c r="AI235" s="55" t="s">
        <v>61</v>
      </c>
      <c r="AJ235" s="55" t="str">
        <f aca="false">CONCATENATE(" ",AI235,"_LT",AI235," ",AI235,SUBSTITUTE(L235,"*",""),AI235," ",AI235,AI235," ",AI235,AI235," )")</f>
        <v> "_LT" "CONTINUOUS" "" "" )</v>
      </c>
      <c r="AK235" s="56" t="str">
        <f aca="false">CONCATENATE("(command"," ",AO235,"_-Layer",AO235," ",AO235,"_S",AO235," ",AO235,I235,AO235," ",AO235,AO235,AM235,AN235)</f>
        <v>(command "_-Layer" "_S" "L-I354_KUEHLDECKEN" "" "_Pline" "0,-237" "10,-237" "" "Text" "0,-237" "0.5" "0" "L-I354_KUEHLDECKEN" )</v>
      </c>
      <c r="AL235" s="56" t="n">
        <v>-237</v>
      </c>
      <c r="AM235" s="56" t="str">
        <f aca="false">CONCATENATE(" ",AO235,"_Pline",AO235," ",AO235,"0,",AL235,AO235," ",AO235,"10,",AL235,AO235," ",AO235,AO235)</f>
        <v> "_Pline" "0,-237" "10,-237" ""</v>
      </c>
      <c r="AN235" s="56" t="str">
        <f aca="false">CONCATENATE(" ",AO235,"Text",AO235," ",AO235,"0,",AL235,AO235," ",AO235,"0.5",AO235," ",AO235,"0",AO235," ",AO235,I235,AO235," )")</f>
        <v> "Text" "0,-237" "0.5" "0" "L-I354_KUEHLDECKEN" )</v>
      </c>
      <c r="AO235" s="56" t="s">
        <v>61</v>
      </c>
    </row>
    <row r="236" s="55" customFormat="true" ht="12.75" hidden="false" customHeight="false" outlineLevel="0" collapsed="false">
      <c r="A236" s="57" t="s">
        <v>368</v>
      </c>
      <c r="B236" s="63" t="s">
        <v>482</v>
      </c>
      <c r="C236" s="63"/>
      <c r="D236" s="57" t="s">
        <v>54</v>
      </c>
      <c r="G236" s="57"/>
      <c r="H236" s="77" t="s">
        <v>483</v>
      </c>
      <c r="I236" s="78" t="str">
        <f aca="false">A236&amp;B236&amp;C236&amp;D236&amp;E236&amp;F236&amp;G236&amp;H236</f>
        <v>L-I368_KOMPONENTEN</v>
      </c>
      <c r="J236" s="60" t="s">
        <v>329</v>
      </c>
      <c r="K236" s="74" t="s">
        <v>330</v>
      </c>
      <c r="L236" s="60" t="s">
        <v>58</v>
      </c>
      <c r="M236" s="73"/>
      <c r="N236" s="73"/>
      <c r="O236" s="62" t="s">
        <v>484</v>
      </c>
      <c r="P236" s="63" t="s">
        <v>52</v>
      </c>
      <c r="Q236" s="64"/>
      <c r="S236" s="55" t="s">
        <v>60</v>
      </c>
      <c r="W236" s="65"/>
      <c r="X236" s="66"/>
      <c r="AA236" s="64"/>
      <c r="AE236" s="65"/>
      <c r="AH236" s="67" t="str">
        <f aca="false">CONCATENATE("(command"," ",AI236,"_-Layer",AI236," ",AI236,"_M",AI236," ",AI236,I236,AI236," ",AI236,"_CO",AI236," ",AI236,J236,AI236," ",AI236,AI236,AJ236)</f>
        <v>(command "_-Layer" "_M" "L-I368_KOMPONENTEN" "_CO" "251" "" "_LT" "CONTINUOUS" "" "" )</v>
      </c>
      <c r="AI236" s="55" t="s">
        <v>61</v>
      </c>
      <c r="AJ236" s="55" t="str">
        <f aca="false">CONCATENATE(" ",AI236,"_LT",AI236," ",AI236,SUBSTITUTE(L236,"*",""),AI236," ",AI236,AI236," ",AI236,AI236," )")</f>
        <v> "_LT" "CONTINUOUS" "" "" )</v>
      </c>
      <c r="AK236" s="56" t="str">
        <f aca="false">CONCATENATE("(command"," ",AO236,"_-Layer",AO236," ",AO236,"_S",AO236," ",AO236,I236,AO236," ",AO236,AO236,AM236,AN236)</f>
        <v>(command "_-Layer" "_S" "L-I368_KOMPONENTEN" "" "_Pline" "0,-238" "10,-238" "" "Text" "0,-238" "0.5" "0" "L-I368_KOMPONENTEN" )</v>
      </c>
      <c r="AL236" s="68" t="n">
        <v>-238</v>
      </c>
      <c r="AM236" s="56" t="str">
        <f aca="false">CONCATENATE(" ",AO236,"_Pline",AO236," ",AO236,"0,",AL236,AO236," ",AO236,"10,",AL236,AO236," ",AO236,AO236)</f>
        <v> "_Pline" "0,-238" "10,-238" ""</v>
      </c>
      <c r="AN236" s="56" t="str">
        <f aca="false">CONCATENATE(" ",AO236,"Text",AO236," ",AO236,"0,",AL236,AO236," ",AO236,"0.5",AO236," ",AO236,"0",AO236," ",AO236,I236,AO236," )")</f>
        <v> "Text" "0,-238" "0.5" "0" "L-I368_KOMPONENTEN" )</v>
      </c>
      <c r="AO236" s="56" t="s">
        <v>61</v>
      </c>
    </row>
    <row r="237" s="55" customFormat="true" ht="12.75" hidden="false" customHeight="false" outlineLevel="0" collapsed="false">
      <c r="A237" s="57" t="s">
        <v>368</v>
      </c>
      <c r="B237" s="63" t="s">
        <v>302</v>
      </c>
      <c r="C237" s="63"/>
      <c r="D237" s="57" t="s">
        <v>54</v>
      </c>
      <c r="G237" s="57"/>
      <c r="H237" s="77" t="s">
        <v>303</v>
      </c>
      <c r="I237" s="78" t="str">
        <f aca="false">A237&amp;B237&amp;C237&amp;D237&amp;E237&amp;F237&amp;G237&amp;H237</f>
        <v>L-E67_AUSSPARUNGEN</v>
      </c>
      <c r="J237" s="60" t="s">
        <v>304</v>
      </c>
      <c r="K237" s="74" t="s">
        <v>305</v>
      </c>
      <c r="L237" s="60" t="s">
        <v>58</v>
      </c>
      <c r="M237" s="73"/>
      <c r="N237" s="73"/>
      <c r="O237" s="62" t="s">
        <v>306</v>
      </c>
      <c r="P237" s="63" t="s">
        <v>52</v>
      </c>
      <c r="Q237" s="64"/>
      <c r="S237" s="55" t="s">
        <v>60</v>
      </c>
      <c r="W237" s="65"/>
      <c r="X237" s="66"/>
      <c r="AA237" s="64"/>
      <c r="AE237" s="65"/>
      <c r="AH237" s="67" t="str">
        <f aca="false">CONCATENATE("(command"," ",AI237,"_-Layer",AI237," ",AI237,"_M",AI237," ",AI237,I237,AI237," ",AI237,"_CO",AI237," ",AI237,J237,AI237," ",AI237,AI237,AJ237)</f>
        <v>(command "_-Layer" "_M" "L-E67_AUSSPARUNGEN" "_CO" "37" "" "_LT" "CONTINUOUS" "" "" )</v>
      </c>
      <c r="AI237" s="55" t="s">
        <v>61</v>
      </c>
      <c r="AJ237" s="55" t="str">
        <f aca="false">CONCATENATE(" ",AI237,"_LT",AI237," ",AI237,SUBSTITUTE(L237,"*",""),AI237," ",AI237,AI237," ",AI237,AI237," )")</f>
        <v> "_LT" "CONTINUOUS" "" "" )</v>
      </c>
      <c r="AK237" s="56" t="str">
        <f aca="false">CONCATENATE("(command"," ",AO237,"_-Layer",AO237," ",AO237,"_S",AO237," ",AO237,I237,AO237," ",AO237,AO237,AM237,AN237)</f>
        <v>(command "_-Layer" "_S" "L-E67_AUSSPARUNGEN" "" "_Pline" "0,-239" "10,-239" "" "Text" "0,-239" "0.5" "0" "L-E67_AUSSPARUNGEN" )</v>
      </c>
      <c r="AL237" s="56" t="n">
        <v>-239</v>
      </c>
      <c r="AM237" s="56" t="str">
        <f aca="false">CONCATENATE(" ",AO237,"_Pline",AO237," ",AO237,"0,",AL237,AO237," ",AO237,"10,",AL237,AO237," ",AO237,AO237)</f>
        <v> "_Pline" "0,-239" "10,-239" ""</v>
      </c>
      <c r="AN237" s="56" t="str">
        <f aca="false">CONCATENATE(" ",AO237,"Text",AO237," ",AO237,"0,",AL237,AO237," ",AO237,"0.5",AO237," ",AO237,"0",AO237," ",AO237,I237,AO237," )")</f>
        <v> "Text" "0,-239" "0.5" "0" "L-E67_AUSSPARUNGEN" )</v>
      </c>
      <c r="AO237" s="56" t="s">
        <v>61</v>
      </c>
    </row>
    <row r="238" s="55" customFormat="true" ht="12.75" hidden="false" customHeight="false" outlineLevel="0" collapsed="false">
      <c r="A238" s="57" t="s">
        <v>368</v>
      </c>
      <c r="D238" s="57"/>
      <c r="F238" s="57"/>
      <c r="G238" s="55" t="s">
        <v>54</v>
      </c>
      <c r="H238" s="3" t="s">
        <v>309</v>
      </c>
      <c r="I238" s="58" t="s">
        <v>485</v>
      </c>
      <c r="K238" s="59"/>
      <c r="L238" s="3"/>
      <c r="M238" s="55" t="n">
        <v>0.25</v>
      </c>
      <c r="N238" s="55" t="n">
        <v>0.25</v>
      </c>
      <c r="O238" s="3" t="s">
        <v>311</v>
      </c>
      <c r="P238" s="63" t="s">
        <v>52</v>
      </c>
      <c r="Q238" s="64"/>
      <c r="S238" s="55" t="s">
        <v>60</v>
      </c>
      <c r="W238" s="65"/>
      <c r="X238" s="69"/>
      <c r="AA238" s="64"/>
      <c r="AE238" s="65"/>
      <c r="AH238" s="67" t="str">
        <f aca="false">CONCATENATE("(command"," ",AI238,"_-Layer",AI238," ",AI238,"_M",AI238," ",AI238,I238,AI238," ",AI238,"_CO",AI238," ",AI238,J238,AI238," ",AI238,AI238,AJ238)</f>
        <v>(command "_-Layer" "_M" "L-REFERENZPUNKT" "_CO" "" "" "_LT" "" "" "" )</v>
      </c>
      <c r="AI238" s="55" t="s">
        <v>61</v>
      </c>
      <c r="AJ238" s="55" t="str">
        <f aca="false">CONCATENATE(" ",AI238,"_LT",AI238," ",AI238,SUBSTITUTE(L238,"*",""),AI238," ",AI238,AI238," ",AI238,AI238," )")</f>
        <v> "_LT" "" "" "" )</v>
      </c>
      <c r="AK238" s="56" t="str">
        <f aca="false">CONCATENATE("(command"," ",AO238,"_-Layer",AO238," ",AO238,"_S",AO238," ",AO238,I238,AO238," ",AO238,AO238,AM238,AN238)</f>
        <v>(command "_-Layer" "_S" "L-REFERENZPUNKT" "" "_Pline" "0,-241" "10,-241" "" "Text" "0,-241" "0.5" "0" "L-REFERENZPUNKT" )</v>
      </c>
      <c r="AL238" s="56" t="n">
        <v>-241</v>
      </c>
      <c r="AM238" s="56" t="str">
        <f aca="false">CONCATENATE(" ",AO238,"_Pline",AO238," ",AO238,"0,",AL238,AO238," ",AO238,"10,",AL238,AO238," ",AO238,AO238)</f>
        <v> "_Pline" "0,-241" "10,-241" ""</v>
      </c>
      <c r="AN238" s="56" t="str">
        <f aca="false">CONCATENATE(" ",AO238,"Text",AO238," ",AO238,"0,",AL238,AO238," ",AO238,"0.5",AO238," ",AO238,"0",AO238," ",AO238,I238,AO238," )")</f>
        <v> "Text" "0,-241" "0.5" "0" "L-REFERENZPUNKT" )</v>
      </c>
      <c r="AO238" s="56" t="s">
        <v>61</v>
      </c>
    </row>
    <row r="239" s="55" customFormat="true" ht="12.75" hidden="false" customHeight="false" outlineLevel="0" collapsed="false">
      <c r="A239" s="57" t="s">
        <v>368</v>
      </c>
      <c r="B239" s="55" t="s">
        <v>312</v>
      </c>
      <c r="D239" s="57"/>
      <c r="E239" s="55" t="s">
        <v>313</v>
      </c>
      <c r="F239" s="57"/>
      <c r="G239" s="55" t="s">
        <v>54</v>
      </c>
      <c r="H239" s="55" t="s">
        <v>314</v>
      </c>
      <c r="I239" s="58" t="s">
        <v>486</v>
      </c>
      <c r="J239" s="3"/>
      <c r="K239" s="59"/>
      <c r="L239" s="3"/>
      <c r="M239" s="55" t="n">
        <v>0.25</v>
      </c>
      <c r="N239" s="55" t="n">
        <v>0.25</v>
      </c>
      <c r="O239" s="3" t="s">
        <v>316</v>
      </c>
      <c r="P239" s="63" t="s">
        <v>52</v>
      </c>
      <c r="Q239" s="64"/>
      <c r="S239" s="55" t="s">
        <v>60</v>
      </c>
      <c r="W239" s="65"/>
      <c r="X239" s="69"/>
      <c r="AA239" s="64"/>
      <c r="AE239" s="65"/>
      <c r="AH239" s="67" t="str">
        <f aca="false">CONCATENATE("(command"," ",AI239,"_-Layer",AI239," ",AI239,"_M",AI239," ",AI239,I239,AI239," ",AI239,"_CO",AI239," ",AI239,J239,AI239," ",AI239,AI239,AJ239)</f>
        <v>(command "_-Layer" "_M" "L-------W-_PLANKOPF" "_CO" "" "" "_LT" "" "" "" )</v>
      </c>
      <c r="AI239" s="55" t="s">
        <v>61</v>
      </c>
      <c r="AJ239" s="55" t="str">
        <f aca="false">CONCATENATE(" ",AI239,"_LT",AI239," ",AI239,SUBSTITUTE(L239,"*",""),AI239," ",AI239,AI239," ",AI239,AI239," )")</f>
        <v> "_LT" "" "" "" )</v>
      </c>
      <c r="AK239" s="56" t="str">
        <f aca="false">CONCATENATE("(command"," ",AO239,"_-Layer",AO239," ",AO239,"_S",AO239," ",AO239,I239,AO239," ",AO239,AO239,AM239,AN239)</f>
        <v>(command "_-Layer" "_S" "L-------W-_PLANKOPF" "" "_Pline" "0,-244" "10,-244" "" "Text" "0,-244" "0.5" "0" "L-------W-_PLANKOPF" )</v>
      </c>
      <c r="AL239" s="68" t="n">
        <v>-244</v>
      </c>
      <c r="AM239" s="56" t="str">
        <f aca="false">CONCATENATE(" ",AO239,"_Pline",AO239," ",AO239,"0,",AL239,AO239," ",AO239,"10,",AL239,AO239," ",AO239,AO239)</f>
        <v> "_Pline" "0,-244" "10,-244" ""</v>
      </c>
      <c r="AN239" s="56" t="str">
        <f aca="false">CONCATENATE(" ",AO239,"Text",AO239," ",AO239,"0,",AL239,AO239," ",AO239,"0.5",AO239," ",AO239,"0",AO239," ",AO239,I239,AO239," )")</f>
        <v> "Text" "0,-244" "0.5" "0" "L-------W-_PLANKOPF" )</v>
      </c>
      <c r="AO239" s="56" t="s">
        <v>61</v>
      </c>
    </row>
    <row r="240" s="55" customFormat="true" ht="12.75" hidden="false" customHeight="false" outlineLevel="0" collapsed="false">
      <c r="A240" s="57" t="s">
        <v>368</v>
      </c>
      <c r="B240" s="55" t="s">
        <v>312</v>
      </c>
      <c r="D240" s="57"/>
      <c r="E240" s="55" t="s">
        <v>317</v>
      </c>
      <c r="F240" s="57"/>
      <c r="G240" s="55" t="s">
        <v>54</v>
      </c>
      <c r="H240" s="55" t="s">
        <v>318</v>
      </c>
      <c r="I240" s="58" t="s">
        <v>487</v>
      </c>
      <c r="J240" s="3"/>
      <c r="K240" s="59"/>
      <c r="L240" s="3"/>
      <c r="M240" s="55" t="n">
        <v>0.25</v>
      </c>
      <c r="N240" s="55" t="n">
        <v>0.25</v>
      </c>
      <c r="O240" s="3" t="s">
        <v>320</v>
      </c>
      <c r="P240" s="63" t="s">
        <v>52</v>
      </c>
      <c r="Q240" s="64"/>
      <c r="S240" s="55" t="s">
        <v>60</v>
      </c>
      <c r="W240" s="65"/>
      <c r="X240" s="69"/>
      <c r="AA240" s="64"/>
      <c r="AE240" s="65"/>
      <c r="AH240" s="67" t="str">
        <f aca="false">CONCATENATE("(command"," ",AI240,"_-Layer",AI240," ",AI240,"_M",AI240," ",AI240,I240,AI240," ",AI240,"_CO",AI240," ",AI240,J240,AI240," ",AI240,AI240,AJ240)</f>
        <v>(command "_-Layer" "_M" "L-------F-_PLANRAND" "_CO" "" "" "_LT" "" "" "" )</v>
      </c>
      <c r="AI240" s="55" t="s">
        <v>61</v>
      </c>
      <c r="AJ240" s="55" t="str">
        <f aca="false">CONCATENATE(" ",AI240,"_LT",AI240," ",AI240,SUBSTITUTE(L240,"*",""),AI240," ",AI240,AI240," ",AI240,AI240," )")</f>
        <v> "_LT" "" "" "" )</v>
      </c>
      <c r="AK240" s="56" t="str">
        <f aca="false">CONCATENATE("(command"," ",AO240,"_-Layer",AO240," ",AO240,"_S",AO240," ",AO240,I240,AO240," ",AO240,AO240,AM240,AN240)</f>
        <v>(command "_-Layer" "_S" "L-------F-_PLANRAND" "" "_Pline" "0,-245" "10,-245" "" "Text" "0,-245" "0.5" "0" "L-------F-_PLANRAND" )</v>
      </c>
      <c r="AL240" s="56" t="n">
        <v>-245</v>
      </c>
      <c r="AM240" s="56" t="str">
        <f aca="false">CONCATENATE(" ",AO240,"_Pline",AO240," ",AO240,"0,",AL240,AO240," ",AO240,"10,",AL240,AO240," ",AO240,AO240)</f>
        <v> "_Pline" "0,-245" "10,-245" ""</v>
      </c>
      <c r="AN240" s="56" t="str">
        <f aca="false">CONCATENATE(" ",AO240,"Text",AO240," ",AO240,"0,",AL240,AO240," ",AO240,"0.5",AO240," ",AO240,"0",AO240," ",AO240,I240,AO240," )")</f>
        <v> "Text" "0,-245" "0.5" "0" "L-------F-_PLANRAND" )</v>
      </c>
      <c r="AO240" s="56" t="s">
        <v>61</v>
      </c>
    </row>
    <row r="241" s="55" customFormat="true" ht="12.75" hidden="false" customHeight="false" outlineLevel="0" collapsed="false">
      <c r="A241" s="57" t="s">
        <v>368</v>
      </c>
      <c r="B241" s="55" t="s">
        <v>312</v>
      </c>
      <c r="D241" s="57"/>
      <c r="E241" s="55" t="s">
        <v>321</v>
      </c>
      <c r="F241" s="57"/>
      <c r="G241" s="55" t="s">
        <v>54</v>
      </c>
      <c r="H241" s="55" t="s">
        <v>322</v>
      </c>
      <c r="I241" s="58" t="s">
        <v>488</v>
      </c>
      <c r="K241" s="59"/>
      <c r="L241" s="3"/>
      <c r="M241" s="55" t="n">
        <v>0.25</v>
      </c>
      <c r="N241" s="55" t="n">
        <v>0.25</v>
      </c>
      <c r="O241" s="3" t="s">
        <v>324</v>
      </c>
      <c r="P241" s="63" t="s">
        <v>52</v>
      </c>
      <c r="Q241" s="64"/>
      <c r="S241" s="55" t="s">
        <v>60</v>
      </c>
      <c r="W241" s="65"/>
      <c r="X241" s="69"/>
      <c r="AA241" s="64"/>
      <c r="AE241" s="65"/>
      <c r="AH241" s="67" t="str">
        <f aca="false">CONCATENATE("(command"," ",AI241,"_-Layer",AI241," ",AI241,"_M",AI241," ",AI241,I241,AI241," ",AI241,"_CO",AI241," ",AI241,J241,AI241," ",AI241,AI241,AJ241)</f>
        <v>(command "_-Layer" "_M" "L-------I-_LEGENDE" "_CO" "" "" "_LT" "" "" "" )</v>
      </c>
      <c r="AI241" s="55" t="s">
        <v>61</v>
      </c>
      <c r="AJ241" s="55" t="str">
        <f aca="false">CONCATENATE(" ",AI241,"_LT",AI241," ",AI241,SUBSTITUTE(L241,"*",""),AI241," ",AI241,AI241," ",AI241,AI241," )")</f>
        <v> "_LT" "" "" "" )</v>
      </c>
      <c r="AK241" s="56" t="str">
        <f aca="false">CONCATENATE("(command"," ",AO241,"_-Layer",AO241," ",AO241,"_S",AO241," ",AO241,I241,AO241," ",AO241,AO241,AM241,AN241)</f>
        <v>(command "_-Layer" "_S" "L-------I-_LEGENDE" "" "_Pline" "0,-246" "10,-246" "" "Text" "0,-246" "0.5" "0" "L-------I-_LEGENDE" )</v>
      </c>
      <c r="AL241" s="68" t="n">
        <v>-246</v>
      </c>
      <c r="AM241" s="56" t="str">
        <f aca="false">CONCATENATE(" ",AO241,"_Pline",AO241," ",AO241,"0,",AL241,AO241," ",AO241,"10,",AL241,AO241," ",AO241,AO241)</f>
        <v> "_Pline" "0,-246" "10,-246" ""</v>
      </c>
      <c r="AN241" s="56" t="str">
        <f aca="false">CONCATENATE(" ",AO241,"Text",AO241," ",AO241,"0,",AL241,AO241," ",AO241,"0.5",AO241," ",AO241,"0",AO241," ",AO241,I241,AO241," )")</f>
        <v> "Text" "0,-246" "0.5" "0" "L-------I-_LEGENDE" )</v>
      </c>
      <c r="AO241" s="56" t="s">
        <v>61</v>
      </c>
    </row>
    <row r="242" s="55" customFormat="true" ht="27.75" hidden="false" customHeight="true" outlineLevel="0" collapsed="false">
      <c r="A242" s="43" t="s">
        <v>489</v>
      </c>
      <c r="B242" s="43" t="s">
        <v>490</v>
      </c>
      <c r="C242" s="44"/>
      <c r="D242" s="44"/>
      <c r="E242" s="44"/>
      <c r="F242" s="44"/>
      <c r="G242" s="44"/>
      <c r="H242" s="44"/>
      <c r="I242" s="45"/>
      <c r="J242" s="46"/>
      <c r="K242" s="46"/>
      <c r="L242" s="46"/>
      <c r="M242" s="73"/>
      <c r="N242" s="73"/>
      <c r="O242" s="47"/>
      <c r="P242" s="75" t="s">
        <v>52</v>
      </c>
      <c r="Q242" s="49"/>
      <c r="R242" s="50"/>
      <c r="S242" s="50"/>
      <c r="T242" s="50"/>
      <c r="U242" s="50"/>
      <c r="V242" s="50"/>
      <c r="W242" s="51"/>
      <c r="X242" s="52"/>
      <c r="Y242" s="53"/>
      <c r="Z242" s="53"/>
      <c r="AA242" s="49"/>
      <c r="AB242" s="50"/>
      <c r="AC242" s="50"/>
      <c r="AD242" s="50"/>
      <c r="AE242" s="51"/>
      <c r="AF242" s="54"/>
      <c r="AK242" s="56"/>
      <c r="AL242" s="56"/>
      <c r="AM242" s="56"/>
      <c r="AN242" s="56"/>
      <c r="AO242" s="56"/>
    </row>
    <row r="243" s="55" customFormat="true" ht="13.5" hidden="false" customHeight="true" outlineLevel="0" collapsed="false">
      <c r="A243" s="57" t="s">
        <v>489</v>
      </c>
      <c r="B243" s="57" t="s">
        <v>491</v>
      </c>
      <c r="C243" s="76"/>
      <c r="D243" s="57" t="s">
        <v>54</v>
      </c>
      <c r="E243" s="57"/>
      <c r="G243" s="57"/>
      <c r="H243" s="57" t="s">
        <v>328</v>
      </c>
      <c r="I243" s="58" t="str">
        <f aca="false">A243&amp;B243&amp;C243&amp;D243&amp;E243&amp;F243&amp;G243&amp;H243</f>
        <v>K-I372_APPARATE</v>
      </c>
      <c r="J243" s="60" t="s">
        <v>329</v>
      </c>
      <c r="K243" s="74" t="s">
        <v>330</v>
      </c>
      <c r="L243" s="60" t="s">
        <v>66</v>
      </c>
      <c r="M243" s="73"/>
      <c r="N243" s="73"/>
      <c r="O243" s="62" t="s">
        <v>492</v>
      </c>
      <c r="P243" s="63" t="s">
        <v>52</v>
      </c>
      <c r="Q243" s="64"/>
      <c r="T243" s="55" t="s">
        <v>60</v>
      </c>
      <c r="W243" s="65"/>
      <c r="X243" s="69"/>
      <c r="AA243" s="64"/>
      <c r="AE243" s="65"/>
      <c r="AH243" s="67" t="str">
        <f aca="false">CONCATENATE("(command"," ",AI243,"_-Layer",AI243," ",AI243,"_M",AI243," ",AI243,I243,AI243," ",AI243,"_CO",AI243," ",AI243,J243,AI243," ",AI243,AI243,AJ243)</f>
        <v>(command "_-Layer" "_M" "K-I372_APPARATE" "_CO" "251" "" "_LT" "CONTINUOUS" "" "" )</v>
      </c>
      <c r="AI243" s="55" t="s">
        <v>61</v>
      </c>
      <c r="AJ243" s="55" t="str">
        <f aca="false">CONCATENATE(" ",AI243,"_LT",AI243," ",AI243,SUBSTITUTE(L243,"*",""),AI243," ",AI243,AI243," ",AI243,AI243," )")</f>
        <v> "_LT" "CONTINUOUS" "" "" )</v>
      </c>
      <c r="AK243" s="56" t="str">
        <f aca="false">CONCATENATE("(command"," ",AO243,"_-Layer",AO243," ",AO243,"_S",AO243," ",AO243,I243,AO243," ",AO243,AO243,AM243,AN243)</f>
        <v>(command "_-Layer" "_S" "K-I372_APPARATE" "" "_Pline" "0,-248" "10,-248" "" "Text" "0,-248" "0.5" "0" "K-I372_APPARATE" )</v>
      </c>
      <c r="AL243" s="68" t="n">
        <v>-248</v>
      </c>
      <c r="AM243" s="56" t="str">
        <f aca="false">CONCATENATE(" ",AO243,"_Pline",AO243," ",AO243,"0,",AL243,AO243," ",AO243,"10,",AL243,AO243," ",AO243,AO243)</f>
        <v> "_Pline" "0,-248" "10,-248" ""</v>
      </c>
      <c r="AN243" s="56" t="str">
        <f aca="false">CONCATENATE(" ",AO243,"Text",AO243," ",AO243,"0,",AL243,AO243," ",AO243,"0.5",AO243," ",AO243,"0",AO243," ",AO243,I243,AO243," )")</f>
        <v> "Text" "0,-248" "0.5" "0" "K-I372_APPARATE" )</v>
      </c>
      <c r="AO243" s="56" t="s">
        <v>61</v>
      </c>
    </row>
    <row r="244" s="55" customFormat="true" ht="12.75" hidden="false" customHeight="false" outlineLevel="0" collapsed="false">
      <c r="A244" s="57" t="s">
        <v>489</v>
      </c>
      <c r="B244" s="57" t="s">
        <v>493</v>
      </c>
      <c r="C244" s="76" t="n">
        <v>1</v>
      </c>
      <c r="D244" s="57" t="s">
        <v>54</v>
      </c>
      <c r="E244" s="57"/>
      <c r="G244" s="57"/>
      <c r="H244" s="57" t="s">
        <v>494</v>
      </c>
      <c r="I244" s="58" t="str">
        <f aca="false">A244&amp;B244&amp;C244&amp;D244&amp;E244&amp;F244&amp;G244&amp;H244</f>
        <v>K-I3731_KUKAVL</v>
      </c>
      <c r="J244" s="60" t="s">
        <v>242</v>
      </c>
      <c r="K244" s="74" t="s">
        <v>243</v>
      </c>
      <c r="L244" s="60" t="s">
        <v>58</v>
      </c>
      <c r="M244" s="73"/>
      <c r="N244" s="73"/>
      <c r="O244" s="62" t="s">
        <v>495</v>
      </c>
      <c r="P244" s="63" t="s">
        <v>52</v>
      </c>
      <c r="Q244" s="64"/>
      <c r="T244" s="55" t="s">
        <v>60</v>
      </c>
      <c r="W244" s="65"/>
      <c r="X244" s="69"/>
      <c r="AA244" s="64"/>
      <c r="AE244" s="65"/>
      <c r="AH244" s="67" t="str">
        <f aca="false">CONCATENATE("(command"," ",AI244,"_-Layer",AI244," ",AI244,"_M",AI244," ",AI244,I244,AI244," ",AI244,"_CO",AI244," ",AI244,J244,AI244," ",AI244,AI244,AJ244)</f>
        <v>(command "_-Layer" "_M" "K-I3731_KUKAVL" "_CO" "190" "" "_LT" "CONTINUOUS" "" "" )</v>
      </c>
      <c r="AI244" s="55" t="s">
        <v>61</v>
      </c>
      <c r="AJ244" s="55" t="str">
        <f aca="false">CONCATENATE(" ",AI244,"_LT",AI244," ",AI244,SUBSTITUTE(L244,"*",""),AI244," ",AI244,AI244," ",AI244,AI244," )")</f>
        <v> "_LT" "CONTINUOUS" "" "" )</v>
      </c>
      <c r="AK244" s="56" t="str">
        <f aca="false">CONCATENATE("(command"," ",AO244,"_-Layer",AO244," ",AO244,"_S",AO244," ",AO244,I244,AO244," ",AO244,AO244,AM244,AN244)</f>
        <v>(command "_-Layer" "_S" "K-I3731_KUKAVL" "" "_Pline" "0,-249" "10,-249" "" "Text" "0,-249" "0.5" "0" "K-I3731_KUKAVL" )</v>
      </c>
      <c r="AL244" s="56" t="n">
        <v>-249</v>
      </c>
      <c r="AM244" s="56" t="str">
        <f aca="false">CONCATENATE(" ",AO244,"_Pline",AO244," ",AO244,"0,",AL244,AO244," ",AO244,"10,",AL244,AO244," ",AO244,AO244)</f>
        <v> "_Pline" "0,-249" "10,-249" ""</v>
      </c>
      <c r="AN244" s="56" t="str">
        <f aca="false">CONCATENATE(" ",AO244,"Text",AO244," ",AO244,"0,",AL244,AO244," ",AO244,"0.5",AO244," ",AO244,"0",AO244," ",AO244,I244,AO244," )")</f>
        <v> "Text" "0,-249" "0.5" "0" "K-I3731_KUKAVL" )</v>
      </c>
      <c r="AO244" s="56" t="s">
        <v>61</v>
      </c>
    </row>
    <row r="245" s="55" customFormat="true" ht="12.75" hidden="false" customHeight="false" outlineLevel="0" collapsed="false">
      <c r="A245" s="57" t="s">
        <v>489</v>
      </c>
      <c r="B245" s="57" t="s">
        <v>493</v>
      </c>
      <c r="C245" s="76" t="n">
        <v>2</v>
      </c>
      <c r="D245" s="57" t="s">
        <v>54</v>
      </c>
      <c r="E245" s="57"/>
      <c r="G245" s="57"/>
      <c r="H245" s="57" t="s">
        <v>496</v>
      </c>
      <c r="I245" s="58" t="str">
        <f aca="false">A245&amp;B245&amp;C245&amp;D245&amp;E245&amp;F245&amp;G245&amp;H245</f>
        <v>K-I3732_KUWARL</v>
      </c>
      <c r="J245" s="60" t="s">
        <v>242</v>
      </c>
      <c r="K245" s="74" t="s">
        <v>243</v>
      </c>
      <c r="L245" s="60" t="s">
        <v>90</v>
      </c>
      <c r="M245" s="73"/>
      <c r="N245" s="73"/>
      <c r="O245" s="62" t="s">
        <v>497</v>
      </c>
      <c r="P245" s="63" t="s">
        <v>52</v>
      </c>
      <c r="Q245" s="64"/>
      <c r="T245" s="55" t="s">
        <v>60</v>
      </c>
      <c r="W245" s="65"/>
      <c r="X245" s="69"/>
      <c r="AA245" s="64"/>
      <c r="AE245" s="65"/>
      <c r="AH245" s="67" t="str">
        <f aca="false">CONCATENATE("(command"," ",AI245,"_-Layer",AI245," ",AI245,"_M",AI245," ",AI245,I245,AI245," ",AI245,"_CO",AI245," ",AI245,J245,AI245," ",AI245,AI245,AJ245)</f>
        <v>(command "_-Layer" "_M" "K-I3732_KUWARL" "_CO" "190" "" "_LT" "DASHED" "" "" )</v>
      </c>
      <c r="AI245" s="55" t="s">
        <v>61</v>
      </c>
      <c r="AJ245" s="55" t="str">
        <f aca="false">CONCATENATE(" ",AI245,"_LT",AI245," ",AI245,SUBSTITUTE(L245,"*",""),AI245," ",AI245,AI245," ",AI245,AI245," )")</f>
        <v> "_LT" "DASHED" "" "" )</v>
      </c>
      <c r="AK245" s="56" t="str">
        <f aca="false">CONCATENATE("(command"," ",AO245,"_-Layer",AO245," ",AO245,"_S",AO245," ",AO245,I245,AO245," ",AO245,AO245,AM245,AN245)</f>
        <v>(command "_-Layer" "_S" "K-I3732_KUWARL" "" "_Pline" "0,-250" "10,-250" "" "Text" "0,-250" "0.5" "0" "K-I3732_KUWARL" )</v>
      </c>
      <c r="AL245" s="68" t="n">
        <v>-250</v>
      </c>
      <c r="AM245" s="56" t="str">
        <f aca="false">CONCATENATE(" ",AO245,"_Pline",AO245," ",AO245,"0,",AL245,AO245," ",AO245,"10,",AL245,AO245," ",AO245,AO245)</f>
        <v> "_Pline" "0,-250" "10,-250" ""</v>
      </c>
      <c r="AN245" s="56" t="str">
        <f aca="false">CONCATENATE(" ",AO245,"Text",AO245," ",AO245,"0,",AL245,AO245," ",AO245,"0.5",AO245," ",AO245,"0",AO245," ",AO245,I245,AO245," )")</f>
        <v> "Text" "0,-250" "0.5" "0" "K-I3732_KUWARL" )</v>
      </c>
      <c r="AO245" s="56" t="s">
        <v>61</v>
      </c>
    </row>
    <row r="246" s="55" customFormat="true" ht="12.75" hidden="false" customHeight="false" outlineLevel="0" collapsed="false">
      <c r="A246" s="57" t="s">
        <v>489</v>
      </c>
      <c r="B246" s="57" t="s">
        <v>493</v>
      </c>
      <c r="C246" s="76" t="n">
        <v>3</v>
      </c>
      <c r="D246" s="57" t="s">
        <v>54</v>
      </c>
      <c r="E246" s="57"/>
      <c r="G246" s="57"/>
      <c r="H246" s="57" t="s">
        <v>498</v>
      </c>
      <c r="I246" s="58" t="str">
        <f aca="false">A246&amp;B246&amp;C246&amp;D246&amp;E246&amp;F246&amp;G246&amp;H246</f>
        <v>K-I3733_FREON</v>
      </c>
      <c r="J246" s="60" t="s">
        <v>329</v>
      </c>
      <c r="K246" s="74" t="s">
        <v>330</v>
      </c>
      <c r="L246" s="60" t="s">
        <v>58</v>
      </c>
      <c r="M246" s="73"/>
      <c r="N246" s="73"/>
      <c r="O246" s="62" t="s">
        <v>499</v>
      </c>
      <c r="P246" s="63" t="s">
        <v>77</v>
      </c>
      <c r="Q246" s="64"/>
      <c r="T246" s="55" t="s">
        <v>60</v>
      </c>
      <c r="W246" s="65"/>
      <c r="X246" s="69"/>
      <c r="AA246" s="64"/>
      <c r="AE246" s="65"/>
      <c r="AH246" s="67" t="str">
        <f aca="false">CONCATENATE("(command"," ",AI246,"_-Layer",AI246," ",AI246,"_M",AI246," ",AI246,I246,AI246," ",AI246,"_CO",AI246," ",AI246,J246,AI246," ",AI246,AI246,AJ246)</f>
        <v>(command "_-Layer" "_M" "K-I3733_FREON" "_CO" "251" "" "_LT" "CONTINUOUS" "" "" )</v>
      </c>
      <c r="AI246" s="55" t="s">
        <v>61</v>
      </c>
      <c r="AJ246" s="55" t="str">
        <f aca="false">CONCATENATE(" ",AI246,"_LT",AI246," ",AI246,SUBSTITUTE(L246,"*",""),AI246," ",AI246,AI246," ",AI246,AI246," )")</f>
        <v> "_LT" "CONTINUOUS" "" "" )</v>
      </c>
      <c r="AK246" s="56" t="str">
        <f aca="false">CONCATENATE("(command"," ",AO246,"_-Layer",AO246," ",AO246,"_S",AO246," ",AO246,I246,AO246," ",AO246,AO246,AM246,AN246)</f>
        <v>(command "_-Layer" "_S" "K-I3733_FREON" "" "_Pline" "0,-251" "10,-251" "" "Text" "0,-251" "0.5" "0" "K-I3733_FREON" )</v>
      </c>
      <c r="AL246" s="56" t="n">
        <v>-251</v>
      </c>
      <c r="AM246" s="56" t="str">
        <f aca="false">CONCATENATE(" ",AO246,"_Pline",AO246," ",AO246,"0,",AL246,AO246," ",AO246,"10,",AL246,AO246," ",AO246,AO246)</f>
        <v> "_Pline" "0,-251" "10,-251" ""</v>
      </c>
      <c r="AN246" s="56" t="str">
        <f aca="false">CONCATENATE(" ",AO246,"Text",AO246," ",AO246,"0,",AL246,AO246," ",AO246,"0.5",AO246," ",AO246,"0",AO246," ",AO246,I246,AO246," )")</f>
        <v> "Text" "0,-251" "0.5" "0" "K-I3733_FREON" )</v>
      </c>
      <c r="AO246" s="56" t="s">
        <v>61</v>
      </c>
    </row>
    <row r="247" s="55" customFormat="true" ht="12.75" hidden="false" customHeight="false" outlineLevel="0" collapsed="false">
      <c r="A247" s="57" t="s">
        <v>489</v>
      </c>
      <c r="B247" s="57" t="s">
        <v>493</v>
      </c>
      <c r="C247" s="76" t="n">
        <v>3</v>
      </c>
      <c r="D247" s="57" t="s">
        <v>54</v>
      </c>
      <c r="E247" s="57" t="s">
        <v>31</v>
      </c>
      <c r="G247" s="57" t="s">
        <v>54</v>
      </c>
      <c r="H247" s="57" t="s">
        <v>498</v>
      </c>
      <c r="I247" s="70" t="str">
        <f aca="false">A247&amp;B247&amp;C247&amp;D247&amp;E247&amp;F247&amp;G247&amp;H247</f>
        <v>K-I3733_S_FREON</v>
      </c>
      <c r="J247" s="60" t="s">
        <v>329</v>
      </c>
      <c r="K247" s="74" t="s">
        <v>330</v>
      </c>
      <c r="L247" s="60" t="s">
        <v>58</v>
      </c>
      <c r="M247" s="73"/>
      <c r="N247" s="73"/>
      <c r="O247" s="62" t="s">
        <v>500</v>
      </c>
      <c r="P247" s="63" t="s">
        <v>80</v>
      </c>
      <c r="Q247" s="64"/>
      <c r="T247" s="55" t="s">
        <v>60</v>
      </c>
      <c r="W247" s="65"/>
      <c r="X247" s="69"/>
      <c r="AA247" s="64"/>
      <c r="AE247" s="65"/>
      <c r="AH247" s="67" t="str">
        <f aca="false">CONCATENATE("(command"," ",AI247,"_-Layer",AI247," ",AI247,"_M",AI247," ",AI247,I247,AI247," ",AI247,"_CO",AI247," ",AI247,J247,AI247," ",AI247,AI247,AJ247)</f>
        <v>(command "_-Layer" "_M" "K-I3733_S_FREON" "_CO" "251" "" "_LT" "CONTINUOUS" "" "" )</v>
      </c>
      <c r="AI247" s="55" t="s">
        <v>61</v>
      </c>
      <c r="AJ247" s="55" t="str">
        <f aca="false">CONCATENATE(" ",AI247,"_LT",AI247," ",AI247,SUBSTITUTE(L247,"*",""),AI247," ",AI247,AI247," ",AI247,AI247," )")</f>
        <v> "_LT" "CONTINUOUS" "" "" )</v>
      </c>
      <c r="AK247" s="56" t="str">
        <f aca="false">CONCATENATE("(command"," ",AO247,"_-Layer",AO247," ",AO247,"_S",AO247," ",AO247,I247,AO247," ",AO247,AO247,AM247,AN247)</f>
        <v>(command "_-Layer" "_S" "K-I3733_S_FREON" "" "_Pline" "0,-252" "10,-252" "" "Text" "0,-252" "0.5" "0" "K-I3733_S_FREON" )</v>
      </c>
      <c r="AL247" s="68" t="n">
        <v>-252</v>
      </c>
      <c r="AM247" s="56" t="str">
        <f aca="false">CONCATENATE(" ",AO247,"_Pline",AO247," ",AO247,"0,",AL247,AO247," ",AO247,"10,",AL247,AO247," ",AO247,AO247)</f>
        <v> "_Pline" "0,-252" "10,-252" ""</v>
      </c>
      <c r="AN247" s="56" t="str">
        <f aca="false">CONCATENATE(" ",AO247,"Text",AO247," ",AO247,"0,",AL247,AO247," ",AO247,"0.5",AO247," ",AO247,"0",AO247," ",AO247,I247,AO247," )")</f>
        <v> "Text" "0,-252" "0.5" "0" "K-I3733_S_FREON" )</v>
      </c>
      <c r="AO247" s="56" t="s">
        <v>61</v>
      </c>
    </row>
    <row r="248" s="55" customFormat="true" ht="12.75" hidden="false" customHeight="false" outlineLevel="0" collapsed="false">
      <c r="A248" s="57" t="s">
        <v>489</v>
      </c>
      <c r="B248" s="57" t="s">
        <v>493</v>
      </c>
      <c r="C248" s="76" t="n">
        <v>3</v>
      </c>
      <c r="D248" s="57" t="s">
        <v>54</v>
      </c>
      <c r="E248" s="57" t="s">
        <v>28</v>
      </c>
      <c r="G248" s="57" t="s">
        <v>54</v>
      </c>
      <c r="H248" s="57" t="s">
        <v>498</v>
      </c>
      <c r="I248" s="70" t="str">
        <f aca="false">A248&amp;B248&amp;C248&amp;D248&amp;E248&amp;F248&amp;G248&amp;H248</f>
        <v>K-I3733_H_FREON</v>
      </c>
      <c r="J248" s="60" t="s">
        <v>101</v>
      </c>
      <c r="K248" s="74" t="s">
        <v>102</v>
      </c>
      <c r="L248" s="60" t="s">
        <v>58</v>
      </c>
      <c r="M248" s="73"/>
      <c r="N248" s="73"/>
      <c r="O248" s="62" t="s">
        <v>501</v>
      </c>
      <c r="P248" s="63" t="s">
        <v>80</v>
      </c>
      <c r="Q248" s="64"/>
      <c r="T248" s="55" t="s">
        <v>60</v>
      </c>
      <c r="W248" s="65"/>
      <c r="X248" s="69"/>
      <c r="AA248" s="64"/>
      <c r="AE248" s="65"/>
      <c r="AH248" s="67" t="str">
        <f aca="false">CONCATENATE("(command"," ",AI248,"_-Layer",AI248," ",AI248,"_M",AI248," ",AI248,I248,AI248," ",AI248,"_CO",AI248," ",AI248,J248,AI248," ",AI248,AI248,AJ248)</f>
        <v>(command "_-Layer" "_M" "K-I3733_H_FREON" "_CO" "50" "" "_LT" "CONTINUOUS" "" "" )</v>
      </c>
      <c r="AI248" s="55" t="s">
        <v>61</v>
      </c>
      <c r="AJ248" s="55" t="str">
        <f aca="false">CONCATENATE(" ",AI248,"_LT",AI248," ",AI248,SUBSTITUTE(L248,"*",""),AI248," ",AI248,AI248," ",AI248,AI248," )")</f>
        <v> "_LT" "CONTINUOUS" "" "" )</v>
      </c>
      <c r="AK248" s="56" t="str">
        <f aca="false">CONCATENATE("(command"," ",AO248,"_-Layer",AO248," ",AO248,"_S",AO248," ",AO248,I248,AO248," ",AO248,AO248,AM248,AN248)</f>
        <v>(command "_-Layer" "_S" "K-I3733_H_FREON" "" "_Pline" "0,-253" "10,-253" "" "Text" "0,-253" "0.5" "0" "K-I3733_H_FREON" )</v>
      </c>
      <c r="AL248" s="56" t="n">
        <v>-253</v>
      </c>
      <c r="AM248" s="56" t="str">
        <f aca="false">CONCATENATE(" ",AO248,"_Pline",AO248," ",AO248,"0,",AL248,AO248," ",AO248,"10,",AL248,AO248," ",AO248,AO248)</f>
        <v> "_Pline" "0,-253" "10,-253" ""</v>
      </c>
      <c r="AN248" s="56" t="str">
        <f aca="false">CONCATENATE(" ",AO248,"Text",AO248," ",AO248,"0,",AL248,AO248," ",AO248,"0.5",AO248," ",AO248,"0",AO248," ",AO248,I248,AO248," )")</f>
        <v> "Text" "0,-253" "0.5" "0" "K-I3733_H_FREON" )</v>
      </c>
      <c r="AO248" s="56" t="s">
        <v>61</v>
      </c>
    </row>
    <row r="249" s="55" customFormat="true" ht="12.75" hidden="false" customHeight="false" outlineLevel="0" collapsed="false">
      <c r="A249" s="57" t="s">
        <v>489</v>
      </c>
      <c r="B249" s="57" t="s">
        <v>502</v>
      </c>
      <c r="C249" s="76"/>
      <c r="D249" s="57" t="s">
        <v>54</v>
      </c>
      <c r="E249" s="57" t="s">
        <v>342</v>
      </c>
      <c r="G249" s="57" t="s">
        <v>54</v>
      </c>
      <c r="H249" s="57" t="s">
        <v>343</v>
      </c>
      <c r="I249" s="70" t="str">
        <f aca="false">A249&amp;B249&amp;C249&amp;D249&amp;E249&amp;F249&amp;G249&amp;H249</f>
        <v>K-I37_T_TEXT</v>
      </c>
      <c r="J249" s="60" t="s">
        <v>242</v>
      </c>
      <c r="K249" s="74" t="s">
        <v>243</v>
      </c>
      <c r="L249" s="60" t="s">
        <v>58</v>
      </c>
      <c r="M249" s="73"/>
      <c r="N249" s="73"/>
      <c r="O249" s="62" t="s">
        <v>503</v>
      </c>
      <c r="P249" s="63" t="s">
        <v>80</v>
      </c>
      <c r="Q249" s="64"/>
      <c r="T249" s="55" t="s">
        <v>60</v>
      </c>
      <c r="W249" s="65"/>
      <c r="X249" s="69"/>
      <c r="AA249" s="64"/>
      <c r="AE249" s="65"/>
      <c r="AH249" s="67" t="str">
        <f aca="false">CONCATENATE("(command"," ",AI249,"_-Layer",AI249," ",AI249,"_M",AI249," ",AI249,I249,AI249," ",AI249,"_CO",AI249," ",AI249,J249,AI249," ",AI249,AI249,AJ249)</f>
        <v>(command "_-Layer" "_M" "K-I37_T_TEXT" "_CO" "190" "" "_LT" "CONTINUOUS" "" "" )</v>
      </c>
      <c r="AI249" s="55" t="s">
        <v>61</v>
      </c>
      <c r="AJ249" s="55" t="str">
        <f aca="false">CONCATENATE(" ",AI249,"_LT",AI249," ",AI249,SUBSTITUTE(L249,"*",""),AI249," ",AI249,AI249," ",AI249,AI249," )")</f>
        <v> "_LT" "CONTINUOUS" "" "" )</v>
      </c>
      <c r="AK249" s="56" t="str">
        <f aca="false">CONCATENATE("(command"," ",AO249,"_-Layer",AO249," ",AO249,"_S",AO249," ",AO249,I249,AO249," ",AO249,AO249,AM249,AN249)</f>
        <v>(command "_-Layer" "_S" "K-I37_T_TEXT" "" "_Pline" "0,-254" "10,-254" "" "Text" "0,-254" "0.5" "0" "K-I37_T_TEXT" )</v>
      </c>
      <c r="AL249" s="68" t="n">
        <v>-254</v>
      </c>
      <c r="AM249" s="56" t="str">
        <f aca="false">CONCATENATE(" ",AO249,"_Pline",AO249," ",AO249,"0,",AL249,AO249," ",AO249,"10,",AL249,AO249," ",AO249,AO249)</f>
        <v> "_Pline" "0,-254" "10,-254" ""</v>
      </c>
      <c r="AN249" s="56" t="str">
        <f aca="false">CONCATENATE(" ",AO249,"Text",AO249," ",AO249,"0,",AL249,AO249," ",AO249,"0.5",AO249," ",AO249,"0",AO249," ",AO249,I249,AO249," )")</f>
        <v> "Text" "0,-254" "0.5" "0" "K-I37_T_TEXT" )</v>
      </c>
      <c r="AO249" s="56" t="s">
        <v>61</v>
      </c>
    </row>
    <row r="250" s="55" customFormat="true" ht="12.75" hidden="false" customHeight="false" outlineLevel="0" collapsed="false">
      <c r="A250" s="57" t="s">
        <v>489</v>
      </c>
      <c r="B250" s="57" t="s">
        <v>502</v>
      </c>
      <c r="C250" s="76"/>
      <c r="D250" s="57" t="s">
        <v>54</v>
      </c>
      <c r="E250" s="57" t="s">
        <v>345</v>
      </c>
      <c r="G250" s="57" t="s">
        <v>54</v>
      </c>
      <c r="H250" s="57" t="s">
        <v>346</v>
      </c>
      <c r="I250" s="70" t="str">
        <f aca="false">A250&amp;B250&amp;C250&amp;D250&amp;E250&amp;F250&amp;G250&amp;H250</f>
        <v>K-I37_D_BEM</v>
      </c>
      <c r="J250" s="60" t="s">
        <v>329</v>
      </c>
      <c r="K250" s="74" t="s">
        <v>330</v>
      </c>
      <c r="L250" s="60" t="s">
        <v>58</v>
      </c>
      <c r="M250" s="73"/>
      <c r="N250" s="73"/>
      <c r="O250" s="62" t="s">
        <v>504</v>
      </c>
      <c r="P250" s="63" t="s">
        <v>80</v>
      </c>
      <c r="Q250" s="64"/>
      <c r="T250" s="55" t="s">
        <v>60</v>
      </c>
      <c r="W250" s="65"/>
      <c r="X250" s="69"/>
      <c r="AA250" s="64"/>
      <c r="AE250" s="65"/>
      <c r="AH250" s="67" t="str">
        <f aca="false">CONCATENATE("(command"," ",AI250,"_-Layer",AI250," ",AI250,"_M",AI250," ",AI250,I250,AI250," ",AI250,"_CO",AI250," ",AI250,J250,AI250," ",AI250,AI250,AJ250)</f>
        <v>(command "_-Layer" "_M" "K-I37_D_BEM" "_CO" "251" "" "_LT" "CONTINUOUS" "" "" )</v>
      </c>
      <c r="AI250" s="55" t="s">
        <v>61</v>
      </c>
      <c r="AJ250" s="55" t="str">
        <f aca="false">CONCATENATE(" ",AI250,"_LT",AI250," ",AI250,SUBSTITUTE(L250,"*",""),AI250," ",AI250,AI250," ",AI250,AI250," )")</f>
        <v> "_LT" "CONTINUOUS" "" "" )</v>
      </c>
      <c r="AK250" s="56" t="str">
        <f aca="false">CONCATENATE("(command"," ",AO250,"_-Layer",AO250," ",AO250,"_S",AO250," ",AO250,I250,AO250," ",AO250,AO250,AM250,AN250)</f>
        <v>(command "_-Layer" "_S" "K-I37_D_BEM" "" "_Pline" "0,-255" "10,-255" "" "Text" "0,-255" "0.5" "0" "K-I37_D_BEM" )</v>
      </c>
      <c r="AL250" s="56" t="n">
        <v>-255</v>
      </c>
      <c r="AM250" s="56" t="str">
        <f aca="false">CONCATENATE(" ",AO250,"_Pline",AO250," ",AO250,"0,",AL250,AO250," ",AO250,"10,",AL250,AO250," ",AO250,AO250)</f>
        <v> "_Pline" "0,-255" "10,-255" ""</v>
      </c>
      <c r="AN250" s="56" t="str">
        <f aca="false">CONCATENATE(" ",AO250,"Text",AO250," ",AO250,"0,",AL250,AO250," ",AO250,"0.5",AO250," ",AO250,"0",AO250," ",AO250,I250,AO250," )")</f>
        <v> "Text" "0,-255" "0.5" "0" "K-I37_D_BEM" )</v>
      </c>
      <c r="AO250" s="56" t="s">
        <v>61</v>
      </c>
    </row>
    <row r="251" s="55" customFormat="true" ht="12.75" hidden="false" customHeight="false" outlineLevel="0" collapsed="false">
      <c r="A251" s="57" t="s">
        <v>489</v>
      </c>
      <c r="B251" s="57" t="s">
        <v>302</v>
      </c>
      <c r="D251" s="57" t="s">
        <v>54</v>
      </c>
      <c r="G251" s="57"/>
      <c r="H251" s="57" t="s">
        <v>303</v>
      </c>
      <c r="I251" s="58" t="str">
        <f aca="false">A251&amp;B251&amp;C251&amp;D251&amp;E251&amp;F251&amp;G251&amp;H251</f>
        <v>K-E67_AUSSPARUNGEN</v>
      </c>
      <c r="J251" s="60" t="s">
        <v>304</v>
      </c>
      <c r="K251" s="74" t="s">
        <v>305</v>
      </c>
      <c r="L251" s="60" t="s">
        <v>58</v>
      </c>
      <c r="M251" s="73"/>
      <c r="N251" s="73"/>
      <c r="O251" s="62" t="s">
        <v>306</v>
      </c>
      <c r="P251" s="63" t="s">
        <v>52</v>
      </c>
      <c r="Q251" s="64"/>
      <c r="T251" s="55" t="s">
        <v>60</v>
      </c>
      <c r="W251" s="65"/>
      <c r="X251" s="66"/>
      <c r="AA251" s="64"/>
      <c r="AE251" s="65"/>
      <c r="AH251" s="67" t="str">
        <f aca="false">CONCATENATE("(command"," ",AI251,"_-Layer",AI251," ",AI251,"_M",AI251," ",AI251,I251,AI251," ",AI251,"_CO",AI251," ",AI251,J251,AI251," ",AI251,AI251,AJ251)</f>
        <v>(command "_-Layer" "_M" "K-E67_AUSSPARUNGEN" "_CO" "37" "" "_LT" "CONTINUOUS" "" "" )</v>
      </c>
      <c r="AI251" s="55" t="s">
        <v>61</v>
      </c>
      <c r="AJ251" s="55" t="str">
        <f aca="false">CONCATENATE(" ",AI251,"_LT",AI251," ",AI251,SUBSTITUTE(L251,"*",""),AI251," ",AI251,AI251," ",AI251,AI251," )")</f>
        <v> "_LT" "CONTINUOUS" "" "" )</v>
      </c>
      <c r="AK251" s="56" t="str">
        <f aca="false">CONCATENATE("(command"," ",AO251,"_-Layer",AO251," ",AO251,"_S",AO251," ",AO251,I251,AO251," ",AO251,AO251,AM251,AN251)</f>
        <v>(command "_-Layer" "_S" "K-E67_AUSSPARUNGEN" "" "_Pline" "0,-256" "10,-256" "" "Text" "0,-256" "0.5" "0" "K-E67_AUSSPARUNGEN" )</v>
      </c>
      <c r="AL251" s="68" t="n">
        <v>-256</v>
      </c>
      <c r="AM251" s="56" t="str">
        <f aca="false">CONCATENATE(" ",AO251,"_Pline",AO251," ",AO251,"0,",AL251,AO251," ",AO251,"10,",AL251,AO251," ",AO251,AO251)</f>
        <v> "_Pline" "0,-256" "10,-256" ""</v>
      </c>
      <c r="AN251" s="56" t="str">
        <f aca="false">CONCATENATE(" ",AO251,"Text",AO251," ",AO251,"0,",AL251,AO251," ",AO251,"0.5",AO251," ",AO251,"0",AO251," ",AO251,I251,AO251," )")</f>
        <v> "Text" "0,-256" "0.5" "0" "K-E67_AUSSPARUNGEN" )</v>
      </c>
      <c r="AO251" s="56" t="s">
        <v>61</v>
      </c>
    </row>
    <row r="252" s="55" customFormat="true" ht="12.75" hidden="false" customHeight="false" outlineLevel="0" collapsed="false">
      <c r="A252" s="57" t="s">
        <v>489</v>
      </c>
      <c r="D252" s="57"/>
      <c r="F252" s="57"/>
      <c r="G252" s="55" t="s">
        <v>54</v>
      </c>
      <c r="H252" s="3" t="s">
        <v>309</v>
      </c>
      <c r="I252" s="58" t="s">
        <v>505</v>
      </c>
      <c r="K252" s="59"/>
      <c r="L252" s="3"/>
      <c r="M252" s="55" t="n">
        <v>0.25</v>
      </c>
      <c r="N252" s="55" t="n">
        <v>0.25</v>
      </c>
      <c r="O252" s="3" t="s">
        <v>311</v>
      </c>
      <c r="P252" s="63" t="s">
        <v>52</v>
      </c>
      <c r="Q252" s="64"/>
      <c r="T252" s="55" t="s">
        <v>60</v>
      </c>
      <c r="W252" s="65"/>
      <c r="X252" s="69"/>
      <c r="AA252" s="64"/>
      <c r="AE252" s="65"/>
      <c r="AH252" s="67" t="str">
        <f aca="false">CONCATENATE("(command"," ",AI252,"_-Layer",AI252," ",AI252,"_M",AI252," ",AI252,I252,AI252," ",AI252,"_CO",AI252," ",AI252,J252,AI252," ",AI252,AI252,AJ252)</f>
        <v>(command "_-Layer" "_M" "K-REFERENZPUNKT" "_CO" "" "" "_LT" "" "" "" )</v>
      </c>
      <c r="AI252" s="55" t="s">
        <v>61</v>
      </c>
      <c r="AJ252" s="55" t="str">
        <f aca="false">CONCATENATE(" ",AI252,"_LT",AI252," ",AI252,SUBSTITUTE(L252,"*",""),AI252," ",AI252,AI252," ",AI252,AI252," )")</f>
        <v> "_LT" "" "" "" )</v>
      </c>
      <c r="AK252" s="56" t="str">
        <f aca="false">CONCATENATE("(command"," ",AO252,"_-Layer",AO252," ",AO252,"_S",AO252," ",AO252,I252,AO252," ",AO252,AO252,AM252,AN252)</f>
        <v>(command "_-Layer" "_S" "K-REFERENZPUNKT" "" "_Pline" "0,-258" "10,-258" "" "Text" "0,-258" "0.5" "0" "K-REFERENZPUNKT" )</v>
      </c>
      <c r="AL252" s="68" t="n">
        <v>-258</v>
      </c>
      <c r="AM252" s="56" t="str">
        <f aca="false">CONCATENATE(" ",AO252,"_Pline",AO252," ",AO252,"0,",AL252,AO252," ",AO252,"10,",AL252,AO252," ",AO252,AO252)</f>
        <v> "_Pline" "0,-258" "10,-258" ""</v>
      </c>
      <c r="AN252" s="56" t="str">
        <f aca="false">CONCATENATE(" ",AO252,"Text",AO252," ",AO252,"0,",AL252,AO252," ",AO252,"0.5",AO252," ",AO252,"0",AO252," ",AO252,I252,AO252," )")</f>
        <v> "Text" "0,-258" "0.5" "0" "K-REFERENZPUNKT" )</v>
      </c>
      <c r="AO252" s="56" t="s">
        <v>61</v>
      </c>
    </row>
    <row r="253" s="55" customFormat="true" ht="12.75" hidden="false" customHeight="false" outlineLevel="0" collapsed="false">
      <c r="A253" s="57" t="s">
        <v>489</v>
      </c>
      <c r="B253" s="55" t="s">
        <v>312</v>
      </c>
      <c r="D253" s="57"/>
      <c r="E253" s="55" t="s">
        <v>313</v>
      </c>
      <c r="F253" s="57"/>
      <c r="G253" s="55" t="s">
        <v>54</v>
      </c>
      <c r="H253" s="55" t="s">
        <v>314</v>
      </c>
      <c r="I253" s="58" t="s">
        <v>506</v>
      </c>
      <c r="J253" s="3"/>
      <c r="K253" s="59"/>
      <c r="L253" s="3"/>
      <c r="M253" s="55" t="n">
        <v>0.25</v>
      </c>
      <c r="N253" s="55" t="n">
        <v>0.25</v>
      </c>
      <c r="O253" s="3" t="s">
        <v>316</v>
      </c>
      <c r="P253" s="63" t="s">
        <v>52</v>
      </c>
      <c r="Q253" s="64"/>
      <c r="T253" s="55" t="s">
        <v>60</v>
      </c>
      <c r="W253" s="65"/>
      <c r="X253" s="69"/>
      <c r="AA253" s="64"/>
      <c r="AE253" s="65"/>
      <c r="AH253" s="67" t="str">
        <f aca="false">CONCATENATE("(command"," ",AI253,"_-Layer",AI253," ",AI253,"_M",AI253," ",AI253,I253,AI253," ",AI253,"_CO",AI253," ",AI253,J253,AI253," ",AI253,AI253,AJ253)</f>
        <v>(command "_-Layer" "_M" "K-------W-_PLANKOPF" "_CO" "" "" "_LT" "" "" "" )</v>
      </c>
      <c r="AI253" s="55" t="s">
        <v>61</v>
      </c>
      <c r="AJ253" s="55" t="str">
        <f aca="false">CONCATENATE(" ",AI253,"_LT",AI253," ",AI253,SUBSTITUTE(L253,"*",""),AI253," ",AI253,AI253," ",AI253,AI253," )")</f>
        <v> "_LT" "" "" "" )</v>
      </c>
      <c r="AK253" s="56" t="str">
        <f aca="false">CONCATENATE("(command"," ",AO253,"_-Layer",AO253," ",AO253,"_S",AO253," ",AO253,I253,AO253," ",AO253,AO253,AM253,AN253)</f>
        <v>(command "_-Layer" "_S" "K-------W-_PLANKOPF" "" "_Pline" "0,-261" "10,-261" "" "Text" "0,-261" "0.5" "0" "K-------W-_PLANKOPF" )</v>
      </c>
      <c r="AL253" s="56" t="n">
        <v>-261</v>
      </c>
      <c r="AM253" s="56" t="str">
        <f aca="false">CONCATENATE(" ",AO253,"_Pline",AO253," ",AO253,"0,",AL253,AO253," ",AO253,"10,",AL253,AO253," ",AO253,AO253)</f>
        <v> "_Pline" "0,-261" "10,-261" ""</v>
      </c>
      <c r="AN253" s="56" t="str">
        <f aca="false">CONCATENATE(" ",AO253,"Text",AO253," ",AO253,"0,",AL253,AO253," ",AO253,"0.5",AO253," ",AO253,"0",AO253," ",AO253,I253,AO253," )")</f>
        <v> "Text" "0,-261" "0.5" "0" "K-------W-_PLANKOPF" )</v>
      </c>
      <c r="AO253" s="56" t="s">
        <v>61</v>
      </c>
    </row>
    <row r="254" s="55" customFormat="true" ht="12.75" hidden="false" customHeight="false" outlineLevel="0" collapsed="false">
      <c r="A254" s="57" t="s">
        <v>489</v>
      </c>
      <c r="B254" s="55" t="s">
        <v>312</v>
      </c>
      <c r="D254" s="57"/>
      <c r="E254" s="55" t="s">
        <v>317</v>
      </c>
      <c r="F254" s="57"/>
      <c r="G254" s="55" t="s">
        <v>54</v>
      </c>
      <c r="H254" s="55" t="s">
        <v>318</v>
      </c>
      <c r="I254" s="58" t="s">
        <v>507</v>
      </c>
      <c r="J254" s="3"/>
      <c r="K254" s="59"/>
      <c r="L254" s="3"/>
      <c r="M254" s="55" t="n">
        <v>0.25</v>
      </c>
      <c r="N254" s="55" t="n">
        <v>0.25</v>
      </c>
      <c r="O254" s="3" t="s">
        <v>320</v>
      </c>
      <c r="P254" s="63" t="s">
        <v>52</v>
      </c>
      <c r="Q254" s="64"/>
      <c r="T254" s="55" t="s">
        <v>60</v>
      </c>
      <c r="W254" s="65"/>
      <c r="X254" s="69"/>
      <c r="AA254" s="64"/>
      <c r="AE254" s="65"/>
      <c r="AH254" s="67" t="str">
        <f aca="false">CONCATENATE("(command"," ",AI254,"_-Layer",AI254," ",AI254,"_M",AI254," ",AI254,I254,AI254," ",AI254,"_CO",AI254," ",AI254,J254,AI254," ",AI254,AI254,AJ254)</f>
        <v>(command "_-Layer" "_M" "K-------F-_PLANRAND" "_CO" "" "" "_LT" "" "" "" )</v>
      </c>
      <c r="AI254" s="55" t="s">
        <v>61</v>
      </c>
      <c r="AJ254" s="55" t="str">
        <f aca="false">CONCATENATE(" ",AI254,"_LT",AI254," ",AI254,SUBSTITUTE(L254,"*",""),AI254," ",AI254,AI254," ",AI254,AI254," )")</f>
        <v> "_LT" "" "" "" )</v>
      </c>
      <c r="AK254" s="56" t="str">
        <f aca="false">CONCATENATE("(command"," ",AO254,"_-Layer",AO254," ",AO254,"_S",AO254," ",AO254,I254,AO254," ",AO254,AO254,AM254,AN254)</f>
        <v>(command "_-Layer" "_S" "K-------F-_PLANRAND" "" "_Pline" "0,-262" "10,-262" "" "Text" "0,-262" "0.5" "0" "K-------F-_PLANRAND" )</v>
      </c>
      <c r="AL254" s="68" t="n">
        <v>-262</v>
      </c>
      <c r="AM254" s="56" t="str">
        <f aca="false">CONCATENATE(" ",AO254,"_Pline",AO254," ",AO254,"0,",AL254,AO254," ",AO254,"10,",AL254,AO254," ",AO254,AO254)</f>
        <v> "_Pline" "0,-262" "10,-262" ""</v>
      </c>
      <c r="AN254" s="56" t="str">
        <f aca="false">CONCATENATE(" ",AO254,"Text",AO254," ",AO254,"0,",AL254,AO254," ",AO254,"0.5",AO254," ",AO254,"0",AO254," ",AO254,I254,AO254," )")</f>
        <v> "Text" "0,-262" "0.5" "0" "K-------F-_PLANRAND" )</v>
      </c>
      <c r="AO254" s="56" t="s">
        <v>61</v>
      </c>
    </row>
    <row r="255" s="55" customFormat="true" ht="12.75" hidden="false" customHeight="false" outlineLevel="0" collapsed="false">
      <c r="A255" s="57" t="s">
        <v>489</v>
      </c>
      <c r="B255" s="55" t="s">
        <v>312</v>
      </c>
      <c r="D255" s="57"/>
      <c r="E255" s="55" t="s">
        <v>321</v>
      </c>
      <c r="F255" s="57"/>
      <c r="G255" s="55" t="s">
        <v>54</v>
      </c>
      <c r="H255" s="55" t="s">
        <v>322</v>
      </c>
      <c r="I255" s="58" t="s">
        <v>508</v>
      </c>
      <c r="K255" s="59"/>
      <c r="L255" s="3"/>
      <c r="M255" s="55" t="n">
        <v>0.25</v>
      </c>
      <c r="N255" s="55" t="n">
        <v>0.25</v>
      </c>
      <c r="O255" s="3" t="s">
        <v>324</v>
      </c>
      <c r="P255" s="63" t="s">
        <v>52</v>
      </c>
      <c r="Q255" s="64"/>
      <c r="T255" s="55" t="s">
        <v>60</v>
      </c>
      <c r="W255" s="65"/>
      <c r="X255" s="69"/>
      <c r="AA255" s="64"/>
      <c r="AE255" s="65"/>
      <c r="AH255" s="67" t="str">
        <f aca="false">CONCATENATE("(command"," ",AI255,"_-Layer",AI255," ",AI255,"_M",AI255," ",AI255,I255,AI255," ",AI255,"_CO",AI255," ",AI255,J255,AI255," ",AI255,AI255,AJ255)</f>
        <v>(command "_-Layer" "_M" "K-------I-_LEGENDE" "_CO" "" "" "_LT" "" "" "" )</v>
      </c>
      <c r="AI255" s="55" t="s">
        <v>61</v>
      </c>
      <c r="AJ255" s="55" t="str">
        <f aca="false">CONCATENATE(" ",AI255,"_LT",AI255," ",AI255,SUBSTITUTE(L255,"*",""),AI255," ",AI255,AI255," ",AI255,AI255," )")</f>
        <v> "_LT" "" "" "" )</v>
      </c>
      <c r="AK255" s="56" t="str">
        <f aca="false">CONCATENATE("(command"," ",AO255,"_-Layer",AO255," ",AO255,"_S",AO255," ",AO255,I255,AO255," ",AO255,AO255,AM255,AN255)</f>
        <v>(command "_-Layer" "_S" "K-------I-_LEGENDE" "" "_Pline" "0,-263" "10,-263" "" "Text" "0,-263" "0.5" "0" "K-------I-_LEGENDE" )</v>
      </c>
      <c r="AL255" s="56" t="n">
        <v>-263</v>
      </c>
      <c r="AM255" s="56" t="str">
        <f aca="false">CONCATENATE(" ",AO255,"_Pline",AO255," ",AO255,"0,",AL255,AO255," ",AO255,"10,",AL255,AO255," ",AO255,AO255)</f>
        <v> "_Pline" "0,-263" "10,-263" ""</v>
      </c>
      <c r="AN255" s="56" t="str">
        <f aca="false">CONCATENATE(" ",AO255,"Text",AO255," ",AO255,"0,",AL255,AO255," ",AO255,"0.5",AO255," ",AO255,"0",AO255," ",AO255,I255,AO255," )")</f>
        <v> "Text" "0,-263" "0.5" "0" "K-------I-_LEGENDE" )</v>
      </c>
      <c r="AO255" s="56" t="s">
        <v>61</v>
      </c>
    </row>
    <row r="256" s="55" customFormat="true" ht="27.75" hidden="false" customHeight="true" outlineLevel="0" collapsed="false">
      <c r="A256" s="43" t="s">
        <v>509</v>
      </c>
      <c r="B256" s="43" t="s">
        <v>510</v>
      </c>
      <c r="C256" s="44"/>
      <c r="D256" s="44"/>
      <c r="E256" s="44"/>
      <c r="F256" s="44"/>
      <c r="G256" s="44"/>
      <c r="H256" s="44"/>
      <c r="I256" s="45"/>
      <c r="J256" s="46"/>
      <c r="K256" s="46"/>
      <c r="L256" s="46"/>
      <c r="M256" s="73"/>
      <c r="N256" s="73"/>
      <c r="O256" s="47"/>
      <c r="P256" s="75" t="s">
        <v>52</v>
      </c>
      <c r="Q256" s="49"/>
      <c r="R256" s="50"/>
      <c r="S256" s="50"/>
      <c r="T256" s="50"/>
      <c r="U256" s="50"/>
      <c r="V256" s="50"/>
      <c r="W256" s="51"/>
      <c r="X256" s="52"/>
      <c r="Y256" s="53"/>
      <c r="Z256" s="53"/>
      <c r="AA256" s="49"/>
      <c r="AB256" s="50"/>
      <c r="AC256" s="50"/>
      <c r="AD256" s="50"/>
      <c r="AE256" s="51"/>
      <c r="AF256" s="54"/>
      <c r="AK256" s="56"/>
      <c r="AL256" s="68"/>
      <c r="AM256" s="56"/>
      <c r="AN256" s="56"/>
      <c r="AO256" s="56"/>
    </row>
    <row r="257" s="55" customFormat="true" ht="12.75" hidden="false" customHeight="false" outlineLevel="0" collapsed="false">
      <c r="A257" s="57" t="s">
        <v>509</v>
      </c>
      <c r="B257" s="57" t="s">
        <v>511</v>
      </c>
      <c r="D257" s="57" t="s">
        <v>54</v>
      </c>
      <c r="E257" s="57"/>
      <c r="G257" s="57"/>
      <c r="H257" s="57" t="s">
        <v>328</v>
      </c>
      <c r="I257" s="58" t="str">
        <f aca="false">A257&amp;B257&amp;C257&amp;D257&amp;E257&amp;F257&amp;G257&amp;H257</f>
        <v>S-I411_APPARATE</v>
      </c>
      <c r="J257" s="60" t="s">
        <v>329</v>
      </c>
      <c r="K257" s="74" t="s">
        <v>330</v>
      </c>
      <c r="L257" s="60" t="s">
        <v>66</v>
      </c>
      <c r="M257" s="73"/>
      <c r="N257" s="73"/>
      <c r="O257" s="62" t="s">
        <v>512</v>
      </c>
      <c r="P257" s="63" t="s">
        <v>52</v>
      </c>
      <c r="Q257" s="64"/>
      <c r="U257" s="55" t="s">
        <v>60</v>
      </c>
      <c r="W257" s="65"/>
      <c r="X257" s="69"/>
      <c r="AA257" s="64"/>
      <c r="AE257" s="65"/>
      <c r="AH257" s="67" t="str">
        <f aca="false">CONCATENATE("(command"," ",AI257,"_-Layer",AI257," ",AI257,"_M",AI257," ",AI257,I257,AI257," ",AI257,"_CO",AI257," ",AI257,J257,AI257," ",AI257,AI257,AJ257)</f>
        <v>(command "_-Layer" "_M" "S-I411_APPARATE" "_CO" "251" "" "_LT" "CONTINUOUS" "" "" )</v>
      </c>
      <c r="AI257" s="55" t="s">
        <v>61</v>
      </c>
      <c r="AJ257" s="55" t="str">
        <f aca="false">CONCATENATE(" ",AI257,"_LT",AI257," ",AI257,SUBSTITUTE(L257,"*",""),AI257," ",AI257,AI257," ",AI257,AI257," )")</f>
        <v> "_LT" "CONTINUOUS" "" "" )</v>
      </c>
      <c r="AK257" s="56" t="str">
        <f aca="false">CONCATENATE("(command"," ",AO257,"_-Layer",AO257," ",AO257,"_S",AO257," ",AO257,I257,AO257," ",AO257,AO257,AM257,AN257)</f>
        <v>(command "_-Layer" "_S" "S-I411_APPARATE" "" "_Pline" "0,-265" "10,-265" "" "Text" "0,-265" "0.5" "0" "S-I411_APPARATE" )</v>
      </c>
      <c r="AL257" s="56" t="n">
        <v>-265</v>
      </c>
      <c r="AM257" s="56" t="str">
        <f aca="false">CONCATENATE(" ",AO257,"_Pline",AO257," ",AO257,"0,",AL257,AO257," ",AO257,"10,",AL257,AO257," ",AO257,AO257)</f>
        <v> "_Pline" "0,-265" "10,-265" ""</v>
      </c>
      <c r="AN257" s="56" t="str">
        <f aca="false">CONCATENATE(" ",AO257,"Text",AO257," ",AO257,"0,",AL257,AO257," ",AO257,"0.5",AO257," ",AO257,"0",AO257," ",AO257,I257,AO257," )")</f>
        <v> "Text" "0,-265" "0.5" "0" "S-I411_APPARATE" )</v>
      </c>
      <c r="AO257" s="56" t="s">
        <v>61</v>
      </c>
    </row>
    <row r="258" s="55" customFormat="true" ht="12.75" hidden="false" customHeight="false" outlineLevel="0" collapsed="false">
      <c r="A258" s="57" t="s">
        <v>509</v>
      </c>
      <c r="B258" s="63" t="s">
        <v>513</v>
      </c>
      <c r="C258" s="76" t="n">
        <v>1</v>
      </c>
      <c r="D258" s="57" t="s">
        <v>54</v>
      </c>
      <c r="E258" s="57"/>
      <c r="G258" s="57"/>
      <c r="H258" s="77" t="s">
        <v>514</v>
      </c>
      <c r="I258" s="78" t="str">
        <f aca="false">A258&amp;B258&amp;C258&amp;D258&amp;E258&amp;F258&amp;G258&amp;H258</f>
        <v>S-I4411_WKN</v>
      </c>
      <c r="J258" s="60" t="s">
        <v>149</v>
      </c>
      <c r="K258" s="59" t="s">
        <v>150</v>
      </c>
      <c r="L258" s="60" t="s">
        <v>58</v>
      </c>
      <c r="M258" s="73"/>
      <c r="N258" s="73"/>
      <c r="O258" s="62" t="s">
        <v>515</v>
      </c>
      <c r="P258" s="63" t="s">
        <v>52</v>
      </c>
      <c r="Q258" s="64"/>
      <c r="U258" s="55" t="s">
        <v>60</v>
      </c>
      <c r="W258" s="65"/>
      <c r="X258" s="69"/>
      <c r="AA258" s="64"/>
      <c r="AE258" s="65"/>
      <c r="AH258" s="67" t="str">
        <f aca="false">CONCATENATE("(command"," ",AI258,"_-Layer",AI258," ",AI258,"_M",AI258," ",AI258,I258,AI258," ",AI258,"_CO",AI258," ",AI258,J258,AI258," ",AI258,AI258,AJ258)</f>
        <v>(command "_-Layer" "_M" "S-I4411_WKN" "_CO" "74" "" "_LT" "CONTINUOUS" "" "" )</v>
      </c>
      <c r="AI258" s="55" t="s">
        <v>61</v>
      </c>
      <c r="AJ258" s="55" t="str">
        <f aca="false">CONCATENATE(" ",AI258,"_LT",AI258," ",AI258,SUBSTITUTE(L258,"*",""),AI258," ",AI258,AI258," ",AI258,AI258," )")</f>
        <v> "_LT" "CONTINUOUS" "" "" )</v>
      </c>
      <c r="AK258" s="56" t="str">
        <f aca="false">CONCATENATE("(command"," ",AO258,"_-Layer",AO258," ",AO258,"_S",AO258," ",AO258,I258,AO258," ",AO258,AO258,AM258,AN258)</f>
        <v>(command "_-Layer" "_S" "S-I4411_WKN" "" "_Pline" "0,-266" "10,-266" "" "Text" "0,-266" "0.5" "0" "S-I4411_WKN" )</v>
      </c>
      <c r="AL258" s="68" t="n">
        <v>-266</v>
      </c>
      <c r="AM258" s="56" t="str">
        <f aca="false">CONCATENATE(" ",AO258,"_Pline",AO258," ",AO258,"0,",AL258,AO258," ",AO258,"10,",AL258,AO258," ",AO258,AO258)</f>
        <v> "_Pline" "0,-266" "10,-266" ""</v>
      </c>
      <c r="AN258" s="56" t="str">
        <f aca="false">CONCATENATE(" ",AO258,"Text",AO258," ",AO258,"0,",AL258,AO258," ",AO258,"0.5",AO258," ",AO258,"0",AO258," ",AO258,I258,AO258," )")</f>
        <v> "Text" "0,-266" "0.5" "0" "S-I4411_WKN" )</v>
      </c>
      <c r="AO258" s="56" t="s">
        <v>61</v>
      </c>
    </row>
    <row r="259" s="55" customFormat="true" ht="12.75" hidden="false" customHeight="false" outlineLevel="0" collapsed="false">
      <c r="A259" s="57" t="s">
        <v>509</v>
      </c>
      <c r="B259" s="63" t="s">
        <v>513</v>
      </c>
      <c r="C259" s="76" t="n">
        <v>1</v>
      </c>
      <c r="D259" s="57" t="s">
        <v>54</v>
      </c>
      <c r="E259" s="57"/>
      <c r="G259" s="57"/>
      <c r="H259" s="77" t="s">
        <v>516</v>
      </c>
      <c r="I259" s="78" t="str">
        <f aca="false">A259&amp;B259&amp;C259&amp;D259&amp;E259&amp;F259&amp;G259&amp;H259</f>
        <v>S-I4411_WKN-PEX</v>
      </c>
      <c r="J259" s="60" t="s">
        <v>149</v>
      </c>
      <c r="K259" s="59" t="s">
        <v>150</v>
      </c>
      <c r="L259" s="60" t="s">
        <v>90</v>
      </c>
      <c r="M259" s="73"/>
      <c r="N259" s="73"/>
      <c r="O259" s="62" t="s">
        <v>517</v>
      </c>
      <c r="P259" s="63" t="s">
        <v>52</v>
      </c>
      <c r="Q259" s="64"/>
      <c r="U259" s="55" t="s">
        <v>60</v>
      </c>
      <c r="W259" s="65"/>
      <c r="X259" s="69"/>
      <c r="AA259" s="64"/>
      <c r="AE259" s="65"/>
      <c r="AH259" s="67" t="str">
        <f aca="false">CONCATENATE("(command"," ",AI259,"_-Layer",AI259," ",AI259,"_M",AI259," ",AI259,I259,AI259," ",AI259,"_CO",AI259," ",AI259,J259,AI259," ",AI259,AI259,AJ259)</f>
        <v>(command "_-Layer" "_M" "S-I4411_WKN-PEX" "_CO" "74" "" "_LT" "DASHED" "" "" )</v>
      </c>
      <c r="AI259" s="55" t="s">
        <v>61</v>
      </c>
      <c r="AJ259" s="55" t="str">
        <f aca="false">CONCATENATE(" ",AI259,"_LT",AI259," ",AI259,SUBSTITUTE(L259,"*",""),AI259," ",AI259,AI259," ",AI259,AI259," )")</f>
        <v> "_LT" "DASHED" "" "" )</v>
      </c>
      <c r="AK259" s="56" t="str">
        <f aca="false">CONCATENATE("(command"," ",AO259,"_-Layer",AO259," ",AO259,"_S",AO259," ",AO259,I259,AO259," ",AO259,AO259,AM259,AN259)</f>
        <v>(command "_-Layer" "_S" "S-I4411_WKN-PEX" "" "_Pline" "0,-267" "10,-267" "" "Text" "0,-267" "0.5" "0" "S-I4411_WKN-PEX" )</v>
      </c>
      <c r="AL259" s="56" t="n">
        <v>-267</v>
      </c>
      <c r="AM259" s="56" t="str">
        <f aca="false">CONCATENATE(" ",AO259,"_Pline",AO259," ",AO259,"0,",AL259,AO259," ",AO259,"10,",AL259,AO259," ",AO259,AO259)</f>
        <v> "_Pline" "0,-267" "10,-267" ""</v>
      </c>
      <c r="AN259" s="56" t="str">
        <f aca="false">CONCATENATE(" ",AO259,"Text",AO259," ",AO259,"0,",AL259,AO259," ",AO259,"0.5",AO259," ",AO259,"0",AO259," ",AO259,I259,AO259," )")</f>
        <v> "Text" "0,-267" "0.5" "0" "S-I4411_WKN-PEX" )</v>
      </c>
      <c r="AO259" s="56" t="s">
        <v>61</v>
      </c>
    </row>
    <row r="260" s="55" customFormat="true" ht="12.75" hidden="false" customHeight="false" outlineLevel="0" collapsed="false">
      <c r="A260" s="57" t="s">
        <v>509</v>
      </c>
      <c r="B260" s="63" t="s">
        <v>513</v>
      </c>
      <c r="C260" s="76" t="n">
        <v>2</v>
      </c>
      <c r="D260" s="57" t="s">
        <v>54</v>
      </c>
      <c r="E260" s="57"/>
      <c r="G260" s="57"/>
      <c r="H260" s="77" t="s">
        <v>518</v>
      </c>
      <c r="I260" s="78" t="str">
        <f aca="false">A260&amp;B260&amp;C260&amp;D260&amp;E260&amp;F260&amp;G260&amp;H260</f>
        <v>S-I4412_WKR</v>
      </c>
      <c r="J260" s="60" t="s">
        <v>149</v>
      </c>
      <c r="K260" s="59" t="s">
        <v>150</v>
      </c>
      <c r="L260" s="60" t="s">
        <v>58</v>
      </c>
      <c r="M260" s="73"/>
      <c r="N260" s="73"/>
      <c r="O260" s="62" t="s">
        <v>519</v>
      </c>
      <c r="P260" s="63" t="s">
        <v>52</v>
      </c>
      <c r="Q260" s="64"/>
      <c r="U260" s="55" t="s">
        <v>60</v>
      </c>
      <c r="W260" s="65"/>
      <c r="X260" s="69"/>
      <c r="AA260" s="64"/>
      <c r="AE260" s="65"/>
      <c r="AH260" s="67" t="str">
        <f aca="false">CONCATENATE("(command"," ",AI260,"_-Layer",AI260," ",AI260,"_M",AI260," ",AI260,I260,AI260," ",AI260,"_CO",AI260," ",AI260,J260,AI260," ",AI260,AI260,AJ260)</f>
        <v>(command "_-Layer" "_M" "S-I4412_WKR" "_CO" "74" "" "_LT" "CONTINUOUS" "" "" )</v>
      </c>
      <c r="AI260" s="55" t="s">
        <v>61</v>
      </c>
      <c r="AJ260" s="55" t="str">
        <f aca="false">CONCATENATE(" ",AI260,"_LT",AI260," ",AI260,SUBSTITUTE(L260,"*",""),AI260," ",AI260,AI260," ",AI260,AI260," )")</f>
        <v> "_LT" "CONTINUOUS" "" "" )</v>
      </c>
      <c r="AK260" s="56" t="str">
        <f aca="false">CONCATENATE("(command"," ",AO260,"_-Layer",AO260," ",AO260,"_S",AO260," ",AO260,I260,AO260," ",AO260,AO260,AM260,AN260)</f>
        <v>(command "_-Layer" "_S" "S-I4412_WKR" "" "_Pline" "0,-268" "10,-268" "" "Text" "0,-268" "0.5" "0" "S-I4412_WKR" )</v>
      </c>
      <c r="AL260" s="68" t="n">
        <v>-268</v>
      </c>
      <c r="AM260" s="56" t="str">
        <f aca="false">CONCATENATE(" ",AO260,"_Pline",AO260," ",AO260,"0,",AL260,AO260," ",AO260,"10,",AL260,AO260," ",AO260,AO260)</f>
        <v> "_Pline" "0,-268" "10,-268" ""</v>
      </c>
      <c r="AN260" s="56" t="str">
        <f aca="false">CONCATENATE(" ",AO260,"Text",AO260," ",AO260,"0,",AL260,AO260," ",AO260,"0.5",AO260," ",AO260,"0",AO260," ",AO260,I260,AO260," )")</f>
        <v> "Text" "0,-268" "0.5" "0" "S-I4412_WKR" )</v>
      </c>
      <c r="AO260" s="56" t="s">
        <v>61</v>
      </c>
    </row>
    <row r="261" s="55" customFormat="true" ht="12.75" hidden="false" customHeight="false" outlineLevel="0" collapsed="false">
      <c r="A261" s="57" t="s">
        <v>509</v>
      </c>
      <c r="B261" s="63" t="s">
        <v>513</v>
      </c>
      <c r="C261" s="76" t="n">
        <v>2</v>
      </c>
      <c r="D261" s="57" t="s">
        <v>54</v>
      </c>
      <c r="E261" s="57"/>
      <c r="G261" s="57"/>
      <c r="H261" s="77" t="s">
        <v>520</v>
      </c>
      <c r="I261" s="78" t="str">
        <f aca="false">A261&amp;B261&amp;C261&amp;D261&amp;E261&amp;F261&amp;G261&amp;H261</f>
        <v>S-I4412_WKR-PEX</v>
      </c>
      <c r="J261" s="60" t="s">
        <v>149</v>
      </c>
      <c r="K261" s="59" t="s">
        <v>150</v>
      </c>
      <c r="L261" s="60" t="s">
        <v>90</v>
      </c>
      <c r="M261" s="73"/>
      <c r="N261" s="73"/>
      <c r="O261" s="62" t="s">
        <v>521</v>
      </c>
      <c r="P261" s="63" t="s">
        <v>52</v>
      </c>
      <c r="Q261" s="64"/>
      <c r="U261" s="55" t="s">
        <v>60</v>
      </c>
      <c r="W261" s="65"/>
      <c r="X261" s="69"/>
      <c r="AA261" s="64"/>
      <c r="AE261" s="65"/>
      <c r="AH261" s="67" t="str">
        <f aca="false">CONCATENATE("(command"," ",AI261,"_-Layer",AI261," ",AI261,"_M",AI261," ",AI261,I261,AI261," ",AI261,"_CO",AI261," ",AI261,J261,AI261," ",AI261,AI261,AJ261)</f>
        <v>(command "_-Layer" "_M" "S-I4412_WKR-PEX" "_CO" "74" "" "_LT" "DASHED" "" "" )</v>
      </c>
      <c r="AI261" s="55" t="s">
        <v>61</v>
      </c>
      <c r="AJ261" s="55" t="str">
        <f aca="false">CONCATENATE(" ",AI261,"_LT",AI261," ",AI261,SUBSTITUTE(L261,"*",""),AI261," ",AI261,AI261," ",AI261,AI261," )")</f>
        <v> "_LT" "DASHED" "" "" )</v>
      </c>
      <c r="AK261" s="56" t="str">
        <f aca="false">CONCATENATE("(command"," ",AO261,"_-Layer",AO261," ",AO261,"_S",AO261," ",AO261,I261,AO261," ",AO261,AO261,AM261,AN261)</f>
        <v>(command "_-Layer" "_S" "S-I4412_WKR-PEX" "" "_Pline" "0,-269" "10,-269" "" "Text" "0,-269" "0.5" "0" "S-I4412_WKR-PEX" )</v>
      </c>
      <c r="AL261" s="56" t="n">
        <v>-269</v>
      </c>
      <c r="AM261" s="56" t="str">
        <f aca="false">CONCATENATE(" ",AO261,"_Pline",AO261," ",AO261,"0,",AL261,AO261," ",AO261,"10,",AL261,AO261," ",AO261,AO261)</f>
        <v> "_Pline" "0,-269" "10,-269" ""</v>
      </c>
      <c r="AN261" s="56" t="str">
        <f aca="false">CONCATENATE(" ",AO261,"Text",AO261," ",AO261,"0,",AL261,AO261," ",AO261,"0.5",AO261," ",AO261,"0",AO261," ",AO261,I261,AO261," )")</f>
        <v> "Text" "0,-269" "0.5" "0" "S-I4412_WKR-PEX" )</v>
      </c>
      <c r="AO261" s="56" t="s">
        <v>61</v>
      </c>
    </row>
    <row r="262" s="55" customFormat="true" ht="12.75" hidden="false" customHeight="false" outlineLevel="0" collapsed="false">
      <c r="A262" s="57" t="s">
        <v>509</v>
      </c>
      <c r="B262" s="63" t="s">
        <v>513</v>
      </c>
      <c r="C262" s="76" t="n">
        <v>3</v>
      </c>
      <c r="D262" s="57" t="s">
        <v>54</v>
      </c>
      <c r="E262" s="57"/>
      <c r="G262" s="57"/>
      <c r="H262" s="77" t="s">
        <v>522</v>
      </c>
      <c r="I262" s="78" t="str">
        <f aca="false">A262&amp;B262&amp;C262&amp;D262&amp;E262&amp;F262&amp;G262&amp;H262</f>
        <v>S-I4413_WTE</v>
      </c>
      <c r="J262" s="60" t="s">
        <v>149</v>
      </c>
      <c r="K262" s="59" t="s">
        <v>150</v>
      </c>
      <c r="L262" s="60" t="s">
        <v>58</v>
      </c>
      <c r="M262" s="73"/>
      <c r="N262" s="73"/>
      <c r="O262" s="62" t="s">
        <v>523</v>
      </c>
      <c r="P262" s="63" t="s">
        <v>52</v>
      </c>
      <c r="Q262" s="64"/>
      <c r="U262" s="55" t="s">
        <v>60</v>
      </c>
      <c r="W262" s="65"/>
      <c r="X262" s="69"/>
      <c r="AA262" s="64"/>
      <c r="AE262" s="65"/>
      <c r="AH262" s="67" t="str">
        <f aca="false">CONCATENATE("(command"," ",AI262,"_-Layer",AI262," ",AI262,"_M",AI262," ",AI262,I262,AI262," ",AI262,"_CO",AI262," ",AI262,J262,AI262," ",AI262,AI262,AJ262)</f>
        <v>(command "_-Layer" "_M" "S-I4413_WTE" "_CO" "74" "" "_LT" "CONTINUOUS" "" "" )</v>
      </c>
      <c r="AI262" s="55" t="s">
        <v>61</v>
      </c>
      <c r="AJ262" s="55" t="str">
        <f aca="false">CONCATENATE(" ",AI262,"_LT",AI262," ",AI262,SUBSTITUTE(L262,"*",""),AI262," ",AI262,AI262," ",AI262,AI262," )")</f>
        <v> "_LT" "CONTINUOUS" "" "" )</v>
      </c>
      <c r="AK262" s="56" t="str">
        <f aca="false">CONCATENATE("(command"," ",AO262,"_-Layer",AO262," ",AO262,"_S",AO262," ",AO262,I262,AO262," ",AO262,AO262,AM262,AN262)</f>
        <v>(command "_-Layer" "_S" "S-I4413_WTE" "" "_Pline" "0,-270" "10,-270" "" "Text" "0,-270" "0.5" "0" "S-I4413_WTE" )</v>
      </c>
      <c r="AL262" s="68" t="n">
        <v>-270</v>
      </c>
      <c r="AM262" s="56" t="str">
        <f aca="false">CONCATENATE(" ",AO262,"_Pline",AO262," ",AO262,"0,",AL262,AO262," ",AO262,"10,",AL262,AO262," ",AO262,AO262)</f>
        <v> "_Pline" "0,-270" "10,-270" ""</v>
      </c>
      <c r="AN262" s="56" t="str">
        <f aca="false">CONCATENATE(" ",AO262,"Text",AO262," ",AO262,"0,",AL262,AO262," ",AO262,"0.5",AO262," ",AO262,"0",AO262," ",AO262,I262,AO262," )")</f>
        <v> "Text" "0,-270" "0.5" "0" "S-I4413_WTE" )</v>
      </c>
      <c r="AO262" s="56" t="s">
        <v>61</v>
      </c>
    </row>
    <row r="263" s="55" customFormat="true" ht="12.75" hidden="false" customHeight="false" outlineLevel="0" collapsed="false">
      <c r="A263" s="57" t="s">
        <v>509</v>
      </c>
      <c r="B263" s="63" t="s">
        <v>513</v>
      </c>
      <c r="C263" s="76" t="n">
        <v>4</v>
      </c>
      <c r="D263" s="57" t="s">
        <v>54</v>
      </c>
      <c r="E263" s="57"/>
      <c r="G263" s="57"/>
      <c r="H263" s="77" t="s">
        <v>524</v>
      </c>
      <c r="I263" s="78" t="str">
        <f aca="false">A263&amp;B263&amp;C263&amp;D263&amp;E263&amp;F263&amp;G263&amp;H263</f>
        <v>S-I4414_WVE</v>
      </c>
      <c r="J263" s="60" t="s">
        <v>149</v>
      </c>
      <c r="K263" s="59" t="s">
        <v>150</v>
      </c>
      <c r="L263" s="60" t="s">
        <v>58</v>
      </c>
      <c r="M263" s="73"/>
      <c r="N263" s="73"/>
      <c r="O263" s="62" t="s">
        <v>525</v>
      </c>
      <c r="P263" s="63" t="s">
        <v>52</v>
      </c>
      <c r="Q263" s="64"/>
      <c r="U263" s="55" t="s">
        <v>60</v>
      </c>
      <c r="W263" s="65"/>
      <c r="X263" s="69"/>
      <c r="AA263" s="64"/>
      <c r="AE263" s="65"/>
      <c r="AH263" s="67" t="str">
        <f aca="false">CONCATENATE("(command"," ",AI263,"_-Layer",AI263," ",AI263,"_M",AI263," ",AI263,I263,AI263," ",AI263,"_CO",AI263," ",AI263,J263,AI263," ",AI263,AI263,AJ263)</f>
        <v>(command "_-Layer" "_M" "S-I4414_WVE" "_CO" "74" "" "_LT" "CONTINUOUS" "" "" )</v>
      </c>
      <c r="AI263" s="55" t="s">
        <v>61</v>
      </c>
      <c r="AJ263" s="55" t="str">
        <f aca="false">CONCATENATE(" ",AI263,"_LT",AI263," ",AI263,SUBSTITUTE(L263,"*",""),AI263," ",AI263,AI263," ",AI263,AI263," )")</f>
        <v> "_LT" "CONTINUOUS" "" "" )</v>
      </c>
      <c r="AK263" s="56" t="str">
        <f aca="false">CONCATENATE("(command"," ",AO263,"_-Layer",AO263," ",AO263,"_S",AO263," ",AO263,I263,AO263," ",AO263,AO263,AM263,AN263)</f>
        <v>(command "_-Layer" "_S" "S-I4414_WVE" "" "_Pline" "0,-271" "10,-271" "" "Text" "0,-271" "0.5" "0" "S-I4414_WVE" )</v>
      </c>
      <c r="AL263" s="56" t="n">
        <v>-271</v>
      </c>
      <c r="AM263" s="56" t="str">
        <f aca="false">CONCATENATE(" ",AO263,"_Pline",AO263," ",AO263,"0,",AL263,AO263," ",AO263,"10,",AL263,AO263," ",AO263,AO263)</f>
        <v> "_Pline" "0,-271" "10,-271" ""</v>
      </c>
      <c r="AN263" s="56" t="str">
        <f aca="false">CONCATENATE(" ",AO263,"Text",AO263," ",AO263,"0,",AL263,AO263," ",AO263,"0.5",AO263," ",AO263,"0",AO263," ",AO263,I263,AO263," )")</f>
        <v> "Text" "0,-271" "0.5" "0" "S-I4414_WVE" )</v>
      </c>
      <c r="AO263" s="56" t="s">
        <v>61</v>
      </c>
    </row>
    <row r="264" s="55" customFormat="true" ht="12.75" hidden="false" customHeight="false" outlineLevel="0" collapsed="false">
      <c r="A264" s="57" t="s">
        <v>509</v>
      </c>
      <c r="B264" s="57" t="s">
        <v>526</v>
      </c>
      <c r="C264" s="76" t="n">
        <v>1</v>
      </c>
      <c r="D264" s="57" t="s">
        <v>54</v>
      </c>
      <c r="E264" s="57"/>
      <c r="G264" s="57"/>
      <c r="H264" s="57" t="s">
        <v>527</v>
      </c>
      <c r="I264" s="58" t="str">
        <f aca="false">A264&amp;B264&amp;C264&amp;D264&amp;E264&amp;F264&amp;G264&amp;H264</f>
        <v>S-I4421_WWVL</v>
      </c>
      <c r="J264" s="60" t="s">
        <v>56</v>
      </c>
      <c r="K264" s="59" t="s">
        <v>57</v>
      </c>
      <c r="L264" s="60" t="s">
        <v>528</v>
      </c>
      <c r="M264" s="73"/>
      <c r="N264" s="73"/>
      <c r="O264" s="62" t="s">
        <v>529</v>
      </c>
      <c r="P264" s="63" t="s">
        <v>52</v>
      </c>
      <c r="Q264" s="64"/>
      <c r="U264" s="55" t="s">
        <v>60</v>
      </c>
      <c r="W264" s="65"/>
      <c r="X264" s="69"/>
      <c r="AA264" s="64"/>
      <c r="AE264" s="65"/>
      <c r="AH264" s="67" t="str">
        <f aca="false">CONCATENATE("(command"," ",AI264,"_-Layer",AI264," ",AI264,"_M",AI264," ",AI264,I264,AI264," ",AI264,"_CO",AI264," ",AI264,J264,AI264," ",AI264,AI264,AJ264)</f>
        <v>(command "_-Layer" "_M" "S-I4421_WWVL" "_CO" "230" "" "_LT" "DASHDOT" "" "" )</v>
      </c>
      <c r="AI264" s="55" t="s">
        <v>61</v>
      </c>
      <c r="AJ264" s="55" t="str">
        <f aca="false">CONCATENATE(" ",AI264,"_LT",AI264," ",AI264,SUBSTITUTE(L264,"*",""),AI264," ",AI264,AI264," ",AI264,AI264," )")</f>
        <v> "_LT" "DASHDOT" "" "" )</v>
      </c>
      <c r="AK264" s="56" t="str">
        <f aca="false">CONCATENATE("(command"," ",AO264,"_-Layer",AO264," ",AO264,"_S",AO264," ",AO264,I264,AO264," ",AO264,AO264,AM264,AN264)</f>
        <v>(command "_-Layer" "_S" "S-I4421_WWVL" "" "_Pline" "0,-272" "10,-272" "" "Text" "0,-272" "0.5" "0" "S-I4421_WWVL" )</v>
      </c>
      <c r="AL264" s="68" t="n">
        <v>-272</v>
      </c>
      <c r="AM264" s="56" t="str">
        <f aca="false">CONCATENATE(" ",AO264,"_Pline",AO264," ",AO264,"0,",AL264,AO264," ",AO264,"10,",AL264,AO264," ",AO264,AO264)</f>
        <v> "_Pline" "0,-272" "10,-272" ""</v>
      </c>
      <c r="AN264" s="56" t="str">
        <f aca="false">CONCATENATE(" ",AO264,"Text",AO264," ",AO264,"0,",AL264,AO264," ",AO264,"0.5",AO264," ",AO264,"0",AO264," ",AO264,I264,AO264," )")</f>
        <v> "Text" "0,-272" "0.5" "0" "S-I4421_WWVL" )</v>
      </c>
      <c r="AO264" s="56" t="s">
        <v>61</v>
      </c>
    </row>
    <row r="265" s="55" customFormat="true" ht="12.75" hidden="false" customHeight="false" outlineLevel="0" collapsed="false">
      <c r="A265" s="57" t="s">
        <v>509</v>
      </c>
      <c r="B265" s="57" t="s">
        <v>526</v>
      </c>
      <c r="C265" s="76" t="n">
        <v>2</v>
      </c>
      <c r="D265" s="57" t="s">
        <v>54</v>
      </c>
      <c r="E265" s="57"/>
      <c r="G265" s="57"/>
      <c r="H265" s="57" t="s">
        <v>530</v>
      </c>
      <c r="I265" s="58" t="str">
        <f aca="false">A265&amp;B265&amp;C265&amp;D265&amp;E265&amp;F265&amp;G265&amp;H265</f>
        <v>S-I4422_WWRL</v>
      </c>
      <c r="J265" s="60" t="s">
        <v>56</v>
      </c>
      <c r="K265" s="59" t="s">
        <v>57</v>
      </c>
      <c r="L265" s="60" t="s">
        <v>531</v>
      </c>
      <c r="M265" s="73"/>
      <c r="N265" s="73"/>
      <c r="O265" s="62" t="s">
        <v>532</v>
      </c>
      <c r="P265" s="63" t="s">
        <v>52</v>
      </c>
      <c r="Q265" s="64"/>
      <c r="U265" s="55" t="s">
        <v>60</v>
      </c>
      <c r="W265" s="65"/>
      <c r="X265" s="69"/>
      <c r="AA265" s="64"/>
      <c r="AE265" s="65"/>
      <c r="AH265" s="67" t="str">
        <f aca="false">CONCATENATE("(command"," ",AI265,"_-Layer",AI265," ",AI265,"_M",AI265," ",AI265,I265,AI265," ",AI265,"_CO",AI265," ",AI265,J265,AI265," ",AI265,AI265,AJ265)</f>
        <v>(command "_-Layer" "_M" "S-I4422_WWRL" "_CO" "230" "" "_LT" "BORDER" "" "" )</v>
      </c>
      <c r="AI265" s="55" t="s">
        <v>61</v>
      </c>
      <c r="AJ265" s="55" t="str">
        <f aca="false">CONCATENATE(" ",AI265,"_LT",AI265," ",AI265,SUBSTITUTE(L265,"*",""),AI265," ",AI265,AI265," ",AI265,AI265," )")</f>
        <v> "_LT" "BORDER" "" "" )</v>
      </c>
      <c r="AK265" s="56" t="str">
        <f aca="false">CONCATENATE("(command"," ",AO265,"_-Layer",AO265," ",AO265,"_S",AO265," ",AO265,I265,AO265," ",AO265,AO265,AM265,AN265)</f>
        <v>(command "_-Layer" "_S" "S-I4422_WWRL" "" "_Pline" "0,-273" "10,-273" "" "Text" "0,-273" "0.5" "0" "S-I4422_WWRL" )</v>
      </c>
      <c r="AL265" s="56" t="n">
        <v>-273</v>
      </c>
      <c r="AM265" s="56" t="str">
        <f aca="false">CONCATENATE(" ",AO265,"_Pline",AO265," ",AO265,"0,",AL265,AO265," ",AO265,"10,",AL265,AO265," ",AO265,AO265)</f>
        <v> "_Pline" "0,-273" "10,-273" ""</v>
      </c>
      <c r="AN265" s="56" t="str">
        <f aca="false">CONCATENATE(" ",AO265,"Text",AO265," ",AO265,"0,",AL265,AO265," ",AO265,"0.5",AO265," ",AO265,"0",AO265," ",AO265,I265,AO265," )")</f>
        <v> "Text" "0,-273" "0.5" "0" "S-I4422_WWRL" )</v>
      </c>
      <c r="AO265" s="56" t="s">
        <v>61</v>
      </c>
    </row>
    <row r="266" s="55" customFormat="true" ht="12.75" hidden="false" customHeight="false" outlineLevel="0" collapsed="false">
      <c r="A266" s="57" t="s">
        <v>509</v>
      </c>
      <c r="B266" s="63" t="s">
        <v>533</v>
      </c>
      <c r="C266" s="76"/>
      <c r="D266" s="57" t="s">
        <v>54</v>
      </c>
      <c r="E266" s="57" t="s">
        <v>342</v>
      </c>
      <c r="G266" s="57" t="s">
        <v>54</v>
      </c>
      <c r="H266" s="77" t="s">
        <v>343</v>
      </c>
      <c r="I266" s="79" t="str">
        <f aca="false">A266&amp;B266&amp;C266&amp;D266&amp;E266&amp;F266&amp;G266&amp;H266</f>
        <v>S-I44_T_TEXT</v>
      </c>
      <c r="J266" s="60" t="s">
        <v>149</v>
      </c>
      <c r="K266" s="59" t="s">
        <v>150</v>
      </c>
      <c r="L266" s="60" t="s">
        <v>58</v>
      </c>
      <c r="M266" s="73"/>
      <c r="N266" s="73"/>
      <c r="O266" s="62" t="s">
        <v>534</v>
      </c>
      <c r="P266" s="63" t="s">
        <v>80</v>
      </c>
      <c r="Q266" s="64"/>
      <c r="U266" s="55" t="s">
        <v>60</v>
      </c>
      <c r="W266" s="65"/>
      <c r="X266" s="69"/>
      <c r="AA266" s="64"/>
      <c r="AE266" s="65"/>
      <c r="AH266" s="67" t="str">
        <f aca="false">CONCATENATE("(command"," ",AI266,"_-Layer",AI266," ",AI266,"_M",AI266," ",AI266,I266,AI266," ",AI266,"_CO",AI266," ",AI266,J266,AI266," ",AI266,AI266,AJ266)</f>
        <v>(command "_-Layer" "_M" "S-I44_T_TEXT" "_CO" "74" "" "_LT" "CONTINUOUS" "" "" )</v>
      </c>
      <c r="AI266" s="55" t="s">
        <v>61</v>
      </c>
      <c r="AJ266" s="55" t="str">
        <f aca="false">CONCATENATE(" ",AI266,"_LT",AI266," ",AI266,SUBSTITUTE(L266,"*",""),AI266," ",AI266,AI266," ",AI266,AI266," )")</f>
        <v> "_LT" "CONTINUOUS" "" "" )</v>
      </c>
      <c r="AK266" s="56" t="str">
        <f aca="false">CONCATENATE("(command"," ",AO266,"_-Layer",AO266," ",AO266,"_S",AO266," ",AO266,I266,AO266," ",AO266,AO266,AM266,AN266)</f>
        <v>(command "_-Layer" "_S" "S-I44_T_TEXT" "" "_Pline" "0,-274" "10,-274" "" "Text" "0,-274" "0.5" "0" "S-I44_T_TEXT" )</v>
      </c>
      <c r="AL266" s="68" t="n">
        <v>-274</v>
      </c>
      <c r="AM266" s="56" t="str">
        <f aca="false">CONCATENATE(" ",AO266,"_Pline",AO266," ",AO266,"0,",AL266,AO266," ",AO266,"10,",AL266,AO266," ",AO266,AO266)</f>
        <v> "_Pline" "0,-274" "10,-274" ""</v>
      </c>
      <c r="AN266" s="56" t="str">
        <f aca="false">CONCATENATE(" ",AO266,"Text",AO266," ",AO266,"0,",AL266,AO266," ",AO266,"0.5",AO266," ",AO266,"0",AO266," ",AO266,I266,AO266," )")</f>
        <v> "Text" "0,-274" "0.5" "0" "S-I44_T_TEXT" )</v>
      </c>
      <c r="AO266" s="56" t="s">
        <v>61</v>
      </c>
    </row>
    <row r="267" s="55" customFormat="true" ht="12.75" hidden="false" customHeight="false" outlineLevel="0" collapsed="false">
      <c r="A267" s="57" t="s">
        <v>509</v>
      </c>
      <c r="B267" s="63" t="s">
        <v>533</v>
      </c>
      <c r="C267" s="76"/>
      <c r="D267" s="57" t="s">
        <v>54</v>
      </c>
      <c r="E267" s="57" t="s">
        <v>345</v>
      </c>
      <c r="G267" s="57" t="s">
        <v>54</v>
      </c>
      <c r="H267" s="77" t="s">
        <v>346</v>
      </c>
      <c r="I267" s="79" t="str">
        <f aca="false">A267&amp;B267&amp;C267&amp;D267&amp;E267&amp;F267&amp;G267&amp;H267</f>
        <v>S-I44_D_BEM</v>
      </c>
      <c r="J267" s="60" t="s">
        <v>329</v>
      </c>
      <c r="K267" s="74" t="s">
        <v>330</v>
      </c>
      <c r="L267" s="60" t="s">
        <v>58</v>
      </c>
      <c r="M267" s="73"/>
      <c r="N267" s="73"/>
      <c r="O267" s="62" t="s">
        <v>535</v>
      </c>
      <c r="P267" s="63" t="s">
        <v>80</v>
      </c>
      <c r="Q267" s="64"/>
      <c r="U267" s="55" t="s">
        <v>60</v>
      </c>
      <c r="W267" s="65"/>
      <c r="X267" s="69"/>
      <c r="AA267" s="64"/>
      <c r="AE267" s="65"/>
      <c r="AH267" s="67" t="str">
        <f aca="false">CONCATENATE("(command"," ",AI267,"_-Layer",AI267," ",AI267,"_M",AI267," ",AI267,I267,AI267," ",AI267,"_CO",AI267," ",AI267,J267,AI267," ",AI267,AI267,AJ267)</f>
        <v>(command "_-Layer" "_M" "S-I44_D_BEM" "_CO" "251" "" "_LT" "CONTINUOUS" "" "" )</v>
      </c>
      <c r="AI267" s="55" t="s">
        <v>61</v>
      </c>
      <c r="AJ267" s="55" t="str">
        <f aca="false">CONCATENATE(" ",AI267,"_LT",AI267," ",AI267,SUBSTITUTE(L267,"*",""),AI267," ",AI267,AI267," ",AI267,AI267," )")</f>
        <v> "_LT" "CONTINUOUS" "" "" )</v>
      </c>
      <c r="AK267" s="56" t="str">
        <f aca="false">CONCATENATE("(command"," ",AO267,"_-Layer",AO267," ",AO267,"_S",AO267," ",AO267,I267,AO267," ",AO267,AO267,AM267,AN267)</f>
        <v>(command "_-Layer" "_S" "S-I44_D_BEM" "" "_Pline" "0,-275" "10,-275" "" "Text" "0,-275" "0.5" "0" "S-I44_D_BEM" )</v>
      </c>
      <c r="AL267" s="56" t="n">
        <v>-275</v>
      </c>
      <c r="AM267" s="56" t="str">
        <f aca="false">CONCATENATE(" ",AO267,"_Pline",AO267," ",AO267,"0,",AL267,AO267," ",AO267,"10,",AL267,AO267," ",AO267,AO267)</f>
        <v> "_Pline" "0,-275" "10,-275" ""</v>
      </c>
      <c r="AN267" s="56" t="str">
        <f aca="false">CONCATENATE(" ",AO267,"Text",AO267," ",AO267,"0,",AL267,AO267," ",AO267,"0.5",AO267," ",AO267,"0",AO267," ",AO267,I267,AO267," )")</f>
        <v> "Text" "0,-275" "0.5" "0" "S-I44_D_BEM" )</v>
      </c>
      <c r="AO267" s="56" t="s">
        <v>61</v>
      </c>
    </row>
    <row r="268" s="55" customFormat="true" ht="12.75" hidden="false" customHeight="false" outlineLevel="0" collapsed="false">
      <c r="A268" s="57" t="s">
        <v>509</v>
      </c>
      <c r="B268" s="57" t="s">
        <v>536</v>
      </c>
      <c r="C268" s="57" t="s">
        <v>195</v>
      </c>
      <c r="D268" s="57" t="s">
        <v>54</v>
      </c>
      <c r="E268" s="57" t="s">
        <v>29</v>
      </c>
      <c r="G268" s="57" t="s">
        <v>54</v>
      </c>
      <c r="H268" s="57" t="s">
        <v>537</v>
      </c>
      <c r="I268" s="70" t="str">
        <f aca="false">A268&amp;B268&amp;C268&amp;D268&amp;E268&amp;F268&amp;G268&amp;H268</f>
        <v>S-I4511_L_WAR</v>
      </c>
      <c r="J268" s="60" t="s">
        <v>538</v>
      </c>
      <c r="K268" s="74" t="s">
        <v>539</v>
      </c>
      <c r="L268" s="60" t="s">
        <v>58</v>
      </c>
      <c r="M268" s="73"/>
      <c r="N268" s="73"/>
      <c r="O268" s="62" t="s">
        <v>540</v>
      </c>
      <c r="P268" s="63" t="s">
        <v>80</v>
      </c>
      <c r="Q268" s="64"/>
      <c r="U268" s="55" t="s">
        <v>60</v>
      </c>
      <c r="W268" s="65"/>
      <c r="X268" s="69"/>
      <c r="AA268" s="64"/>
      <c r="AE268" s="65"/>
      <c r="AH268" s="67" t="str">
        <f aca="false">CONCATENATE("(command"," ",AI268,"_-Layer",AI268," ",AI268,"_M",AI268," ",AI268,I268,AI268," ",AI268,"_CO",AI268," ",AI268,J268,AI268," ",AI268,AI268,AJ268)</f>
        <v>(command "_-Layer" "_M" "S-I4511_L_WAR" "_CO" "130" "" "_LT" "CONTINUOUS" "" "" )</v>
      </c>
      <c r="AI268" s="55" t="s">
        <v>61</v>
      </c>
      <c r="AJ268" s="55" t="str">
        <f aca="false">CONCATENATE(" ",AI268,"_LT",AI268," ",AI268,SUBSTITUTE(L268,"*",""),AI268," ",AI268,AI268," ",AI268,AI268," )")</f>
        <v> "_LT" "CONTINUOUS" "" "" )</v>
      </c>
      <c r="AK268" s="56" t="str">
        <f aca="false">CONCATENATE("(command"," ",AO268,"_-Layer",AO268," ",AO268,"_S",AO268," ",AO268,I268,AO268," ",AO268,AO268,AM268,AN268)</f>
        <v>(command "_-Layer" "_S" "S-I4511_L_WAR" "" "_Pline" "0,-276" "10,-276" "" "Text" "0,-276" "0.5" "0" "S-I4511_L_WAR" )</v>
      </c>
      <c r="AL268" s="68" t="n">
        <v>-276</v>
      </c>
      <c r="AM268" s="56" t="str">
        <f aca="false">CONCATENATE(" ",AO268,"_Pline",AO268," ",AO268,"0,",AL268,AO268," ",AO268,"10,",AL268,AO268," ",AO268,AO268)</f>
        <v> "_Pline" "0,-276" "10,-276" ""</v>
      </c>
      <c r="AN268" s="56" t="str">
        <f aca="false">CONCATENATE(" ",AO268,"Text",AO268," ",AO268,"0,",AL268,AO268," ",AO268,"0.5",AO268," ",AO268,"0",AO268," ",AO268,I268,AO268," )")</f>
        <v> "Text" "0,-276" "0.5" "0" "S-I4511_L_WAR" )</v>
      </c>
      <c r="AO268" s="56" t="s">
        <v>61</v>
      </c>
    </row>
    <row r="269" s="55" customFormat="true" ht="12.75" hidden="false" customHeight="false" outlineLevel="0" collapsed="false">
      <c r="A269" s="57" t="s">
        <v>509</v>
      </c>
      <c r="B269" s="57" t="s">
        <v>536</v>
      </c>
      <c r="C269" s="57" t="s">
        <v>195</v>
      </c>
      <c r="D269" s="57" t="s">
        <v>54</v>
      </c>
      <c r="E269" s="57"/>
      <c r="G269" s="57"/>
      <c r="H269" s="57" t="s">
        <v>537</v>
      </c>
      <c r="I269" s="58" t="str">
        <f aca="false">A269&amp;B269&amp;C269&amp;D269&amp;E269&amp;F269&amp;G269&amp;H269</f>
        <v>S-I4511_WAR</v>
      </c>
      <c r="J269" s="60" t="s">
        <v>541</v>
      </c>
      <c r="K269" s="74" t="s">
        <v>542</v>
      </c>
      <c r="L269" s="60" t="s">
        <v>58</v>
      </c>
      <c r="M269" s="73"/>
      <c r="N269" s="73"/>
      <c r="O269" s="62" t="s">
        <v>543</v>
      </c>
      <c r="P269" s="63" t="s">
        <v>77</v>
      </c>
      <c r="Q269" s="64"/>
      <c r="U269" s="55" t="s">
        <v>60</v>
      </c>
      <c r="W269" s="65"/>
      <c r="X269" s="69"/>
      <c r="AA269" s="64"/>
      <c r="AE269" s="65"/>
      <c r="AH269" s="67" t="str">
        <f aca="false">CONCATENATE("(command"," ",AI269,"_-Layer",AI269," ",AI269,"_M",AI269," ",AI269,I269,AI269," ",AI269,"_CO",AI269," ",AI269,J269,AI269," ",AI269,AI269,AJ269)</f>
        <v>(command "_-Layer" "_M" "S-I4511_WAR" "_CO" "140" "" "_LT" "CONTINUOUS" "" "" )</v>
      </c>
      <c r="AI269" s="55" t="s">
        <v>61</v>
      </c>
      <c r="AJ269" s="55" t="str">
        <f aca="false">CONCATENATE(" ",AI269,"_LT",AI269," ",AI269,SUBSTITUTE(L269,"*",""),AI269," ",AI269,AI269," ",AI269,AI269," )")</f>
        <v> "_LT" "CONTINUOUS" "" "" )</v>
      </c>
      <c r="AK269" s="56" t="str">
        <f aca="false">CONCATENATE("(command"," ",AO269,"_-Layer",AO269," ",AO269,"_S",AO269," ",AO269,I269,AO269," ",AO269,AO269,AM269,AN269)</f>
        <v>(command "_-Layer" "_S" "S-I4511_WAR" "" "_Pline" "0,-277" "10,-277" "" "Text" "0,-277" "0.5" "0" "S-I4511_WAR" )</v>
      </c>
      <c r="AL269" s="56" t="n">
        <v>-277</v>
      </c>
      <c r="AM269" s="56" t="str">
        <f aca="false">CONCATENATE(" ",AO269,"_Pline",AO269," ",AO269,"0,",AL269,AO269," ",AO269,"10,",AL269,AO269," ",AO269,AO269)</f>
        <v> "_Pline" "0,-277" "10,-277" ""</v>
      </c>
      <c r="AN269" s="56" t="str">
        <f aca="false">CONCATENATE(" ",AO269,"Text",AO269," ",AO269,"0,",AL269,AO269," ",AO269,"0.5",AO269," ",AO269,"0",AO269," ",AO269,I269,AO269," )")</f>
        <v> "Text" "0,-277" "0.5" "0" "S-I4511_WAR" )</v>
      </c>
      <c r="AO269" s="56" t="s">
        <v>61</v>
      </c>
    </row>
    <row r="270" s="55" customFormat="true" ht="12.75" hidden="false" customHeight="false" outlineLevel="0" collapsed="false">
      <c r="A270" s="57" t="s">
        <v>509</v>
      </c>
      <c r="B270" s="57" t="s">
        <v>536</v>
      </c>
      <c r="C270" s="57" t="s">
        <v>195</v>
      </c>
      <c r="D270" s="57" t="s">
        <v>54</v>
      </c>
      <c r="E270" s="57" t="s">
        <v>31</v>
      </c>
      <c r="G270" s="57" t="s">
        <v>54</v>
      </c>
      <c r="H270" s="57" t="s">
        <v>537</v>
      </c>
      <c r="I270" s="70" t="str">
        <f aca="false">A270&amp;B270&amp;C270&amp;D270&amp;E270&amp;F270&amp;G270&amp;H270</f>
        <v>S-I4511_S_WAR</v>
      </c>
      <c r="J270" s="60" t="s">
        <v>541</v>
      </c>
      <c r="K270" s="74" t="s">
        <v>542</v>
      </c>
      <c r="L270" s="60" t="s">
        <v>58</v>
      </c>
      <c r="M270" s="73"/>
      <c r="N270" s="73"/>
      <c r="O270" s="62" t="s">
        <v>544</v>
      </c>
      <c r="P270" s="63" t="s">
        <v>80</v>
      </c>
      <c r="Q270" s="64"/>
      <c r="U270" s="55" t="s">
        <v>60</v>
      </c>
      <c r="W270" s="65"/>
      <c r="X270" s="69"/>
      <c r="AA270" s="64"/>
      <c r="AE270" s="65"/>
      <c r="AH270" s="67" t="str">
        <f aca="false">CONCATENATE("(command"," ",AI270,"_-Layer",AI270," ",AI270,"_M",AI270," ",AI270,I270,AI270," ",AI270,"_CO",AI270," ",AI270,J270,AI270," ",AI270,AI270,AJ270)</f>
        <v>(command "_-Layer" "_M" "S-I4511_S_WAR" "_CO" "140" "" "_LT" "CONTINUOUS" "" "" )</v>
      </c>
      <c r="AI270" s="55" t="s">
        <v>61</v>
      </c>
      <c r="AJ270" s="55" t="str">
        <f aca="false">CONCATENATE(" ",AI270,"_LT",AI270," ",AI270,SUBSTITUTE(L270,"*",""),AI270," ",AI270,AI270," ",AI270,AI270," )")</f>
        <v> "_LT" "CONTINUOUS" "" "" )</v>
      </c>
      <c r="AK270" s="56" t="str">
        <f aca="false">CONCATENATE("(command"," ",AO270,"_-Layer",AO270," ",AO270,"_S",AO270," ",AO270,I270,AO270," ",AO270,AO270,AM270,AN270)</f>
        <v>(command "_-Layer" "_S" "S-I4511_S_WAR" "" "_Pline" "0,-278" "10,-278" "" "Text" "0,-278" "0.5" "0" "S-I4511_S_WAR" )</v>
      </c>
      <c r="AL270" s="68" t="n">
        <v>-278</v>
      </c>
      <c r="AM270" s="56" t="str">
        <f aca="false">CONCATENATE(" ",AO270,"_Pline",AO270," ",AO270,"0,",AL270,AO270," ",AO270,"10,",AL270,AO270," ",AO270,AO270)</f>
        <v> "_Pline" "0,-278" "10,-278" ""</v>
      </c>
      <c r="AN270" s="56" t="str">
        <f aca="false">CONCATENATE(" ",AO270,"Text",AO270," ",AO270,"0,",AL270,AO270," ",AO270,"0.5",AO270," ",AO270,"0",AO270," ",AO270,I270,AO270," )")</f>
        <v> "Text" "0,-278" "0.5" "0" "S-I4511_S_WAR" )</v>
      </c>
      <c r="AO270" s="56" t="s">
        <v>61</v>
      </c>
    </row>
    <row r="271" s="55" customFormat="true" ht="12.75" hidden="false" customHeight="false" outlineLevel="0" collapsed="false">
      <c r="A271" s="57" t="s">
        <v>509</v>
      </c>
      <c r="B271" s="57" t="s">
        <v>536</v>
      </c>
      <c r="C271" s="57" t="s">
        <v>195</v>
      </c>
      <c r="D271" s="57" t="s">
        <v>54</v>
      </c>
      <c r="E271" s="57" t="s">
        <v>342</v>
      </c>
      <c r="G271" s="57" t="s">
        <v>54</v>
      </c>
      <c r="H271" s="57" t="s">
        <v>537</v>
      </c>
      <c r="I271" s="70" t="str">
        <f aca="false">A271&amp;B271&amp;C271&amp;D271&amp;E271&amp;F271&amp;G271&amp;H271</f>
        <v>S-I4511_T_WAR</v>
      </c>
      <c r="J271" s="60" t="s">
        <v>541</v>
      </c>
      <c r="K271" s="74" t="s">
        <v>542</v>
      </c>
      <c r="L271" s="60" t="s">
        <v>58</v>
      </c>
      <c r="M271" s="73"/>
      <c r="N271" s="73"/>
      <c r="O271" s="62" t="s">
        <v>545</v>
      </c>
      <c r="P271" s="63" t="s">
        <v>80</v>
      </c>
      <c r="Q271" s="64"/>
      <c r="U271" s="55" t="s">
        <v>60</v>
      </c>
      <c r="W271" s="65"/>
      <c r="X271" s="69"/>
      <c r="AA271" s="64"/>
      <c r="AE271" s="65"/>
      <c r="AH271" s="67" t="str">
        <f aca="false">CONCATENATE("(command"," ",AI271,"_-Layer",AI271," ",AI271,"_M",AI271," ",AI271,I271,AI271," ",AI271,"_CO",AI271," ",AI271,J271,AI271," ",AI271,AI271,AJ271)</f>
        <v>(command "_-Layer" "_M" "S-I4511_T_WAR" "_CO" "140" "" "_LT" "CONTINUOUS" "" "" )</v>
      </c>
      <c r="AI271" s="55" t="s">
        <v>61</v>
      </c>
      <c r="AJ271" s="55" t="str">
        <f aca="false">CONCATENATE(" ",AI271,"_LT",AI271," ",AI271,SUBSTITUTE(L271,"*",""),AI271," ",AI271,AI271," ",AI271,AI271," )")</f>
        <v> "_LT" "CONTINUOUS" "" "" )</v>
      </c>
      <c r="AK271" s="56" t="str">
        <f aca="false">CONCATENATE("(command"," ",AO271,"_-Layer",AO271," ",AO271,"_S",AO271," ",AO271,I271,AO271," ",AO271,AO271,AM271,AN271)</f>
        <v>(command "_-Layer" "_S" "S-I4511_T_WAR" "" "_Pline" "0,-279" "10,-279" "" "Text" "0,-279" "0.5" "0" "S-I4511_T_WAR" )</v>
      </c>
      <c r="AL271" s="56" t="n">
        <v>-279</v>
      </c>
      <c r="AM271" s="56" t="str">
        <f aca="false">CONCATENATE(" ",AO271,"_Pline",AO271," ",AO271,"0,",AL271,AO271," ",AO271,"10,",AL271,AO271," ",AO271,AO271)</f>
        <v> "_Pline" "0,-279" "10,-279" ""</v>
      </c>
      <c r="AN271" s="56" t="str">
        <f aca="false">CONCATENATE(" ",AO271,"Text",AO271," ",AO271,"0,",AL271,AO271," ",AO271,"0.5",AO271," ",AO271,"0",AO271," ",AO271,I271,AO271," )")</f>
        <v> "Text" "0,-279" "0.5" "0" "S-I4511_T_WAR" )</v>
      </c>
      <c r="AO271" s="56" t="s">
        <v>61</v>
      </c>
    </row>
    <row r="272" s="55" customFormat="true" ht="12.75" hidden="false" customHeight="false" outlineLevel="0" collapsed="false">
      <c r="A272" s="57" t="s">
        <v>509</v>
      </c>
      <c r="B272" s="57" t="s">
        <v>536</v>
      </c>
      <c r="C272" s="57" t="s">
        <v>208</v>
      </c>
      <c r="D272" s="57" t="s">
        <v>54</v>
      </c>
      <c r="E272" s="57"/>
      <c r="G272" s="57"/>
      <c r="H272" s="57" t="s">
        <v>546</v>
      </c>
      <c r="I272" s="58" t="str">
        <f aca="false">A272&amp;B272&amp;C272&amp;D272&amp;E272&amp;F272&amp;G272&amp;H272</f>
        <v>S-I4512_WAS</v>
      </c>
      <c r="J272" s="60" t="s">
        <v>185</v>
      </c>
      <c r="K272" s="74" t="s">
        <v>186</v>
      </c>
      <c r="L272" s="60" t="s">
        <v>58</v>
      </c>
      <c r="M272" s="73"/>
      <c r="N272" s="73"/>
      <c r="O272" s="62" t="s">
        <v>547</v>
      </c>
      <c r="P272" s="63" t="s">
        <v>77</v>
      </c>
      <c r="Q272" s="64"/>
      <c r="U272" s="55" t="s">
        <v>60</v>
      </c>
      <c r="W272" s="65"/>
      <c r="X272" s="69"/>
      <c r="AA272" s="64"/>
      <c r="AE272" s="65"/>
      <c r="AH272" s="67" t="str">
        <f aca="false">CONCATENATE("(command"," ",AI272,"_-Layer",AI272," ",AI272,"_M",AI272," ",AI272,I272,AI272," ",AI272,"_CO",AI272," ",AI272,J272,AI272," ",AI272,AI272,AJ272)</f>
        <v>(command "_-Layer" "_M" "S-I4512_WAS" "_CO" "34" "" "_LT" "CONTINUOUS" "" "" )</v>
      </c>
      <c r="AI272" s="55" t="s">
        <v>61</v>
      </c>
      <c r="AJ272" s="55" t="str">
        <f aca="false">CONCATENATE(" ",AI272,"_LT",AI272," ",AI272,SUBSTITUTE(L272,"*",""),AI272," ",AI272,AI272," ",AI272,AI272," )")</f>
        <v> "_LT" "CONTINUOUS" "" "" )</v>
      </c>
      <c r="AK272" s="56" t="str">
        <f aca="false">CONCATENATE("(command"," ",AO272,"_-Layer",AO272," ",AO272,"_S",AO272," ",AO272,I272,AO272," ",AO272,AO272,AM272,AN272)</f>
        <v>(command "_-Layer" "_S" "S-I4512_WAS" "" "_Pline" "0,-280" "10,-280" "" "Text" "0,-280" "0.5" "0" "S-I4512_WAS" )</v>
      </c>
      <c r="AL272" s="68" t="n">
        <v>-280</v>
      </c>
      <c r="AM272" s="56" t="str">
        <f aca="false">CONCATENATE(" ",AO272,"_Pline",AO272," ",AO272,"0,",AL272,AO272," ",AO272,"10,",AL272,AO272," ",AO272,AO272)</f>
        <v> "_Pline" "0,-280" "10,-280" ""</v>
      </c>
      <c r="AN272" s="56" t="str">
        <f aca="false">CONCATENATE(" ",AO272,"Text",AO272," ",AO272,"0,",AL272,AO272," ",AO272,"0.5",AO272," ",AO272,"0",AO272," ",AO272,I272,AO272," )")</f>
        <v> "Text" "0,-280" "0.5" "0" "S-I4512_WAS" )</v>
      </c>
      <c r="AO272" s="56" t="s">
        <v>61</v>
      </c>
    </row>
    <row r="273" s="55" customFormat="true" ht="12.75" hidden="false" customHeight="false" outlineLevel="0" collapsed="false">
      <c r="A273" s="57" t="s">
        <v>509</v>
      </c>
      <c r="B273" s="57" t="s">
        <v>536</v>
      </c>
      <c r="C273" s="57" t="s">
        <v>208</v>
      </c>
      <c r="D273" s="57" t="s">
        <v>54</v>
      </c>
      <c r="E273" s="57" t="s">
        <v>29</v>
      </c>
      <c r="G273" s="57" t="s">
        <v>54</v>
      </c>
      <c r="H273" s="57" t="s">
        <v>546</v>
      </c>
      <c r="I273" s="70" t="str">
        <f aca="false">A273&amp;B273&amp;C273&amp;D273&amp;E273&amp;F273&amp;G273&amp;H273</f>
        <v>S-I4512_L_WAS</v>
      </c>
      <c r="J273" s="60" t="s">
        <v>185</v>
      </c>
      <c r="K273" s="74" t="s">
        <v>186</v>
      </c>
      <c r="L273" s="60" t="s">
        <v>58</v>
      </c>
      <c r="M273" s="73"/>
      <c r="N273" s="73"/>
      <c r="O273" s="62" t="s">
        <v>548</v>
      </c>
      <c r="P273" s="63" t="s">
        <v>80</v>
      </c>
      <c r="Q273" s="64"/>
      <c r="U273" s="55" t="s">
        <v>60</v>
      </c>
      <c r="W273" s="65"/>
      <c r="X273" s="69"/>
      <c r="AA273" s="64"/>
      <c r="AE273" s="65"/>
      <c r="AH273" s="67" t="str">
        <f aca="false">CONCATENATE("(command"," ",AI273,"_-Layer",AI273," ",AI273,"_M",AI273," ",AI273,I273,AI273," ",AI273,"_CO",AI273," ",AI273,J273,AI273," ",AI273,AI273,AJ273)</f>
        <v>(command "_-Layer" "_M" "S-I4512_L_WAS" "_CO" "34" "" "_LT" "CONTINUOUS" "" "" )</v>
      </c>
      <c r="AI273" s="55" t="s">
        <v>61</v>
      </c>
      <c r="AJ273" s="55" t="str">
        <f aca="false">CONCATENATE(" ",AI273,"_LT",AI273," ",AI273,SUBSTITUTE(L273,"*",""),AI273," ",AI273,AI273," ",AI273,AI273," )")</f>
        <v> "_LT" "CONTINUOUS" "" "" )</v>
      </c>
      <c r="AK273" s="56" t="str">
        <f aca="false">CONCATENATE("(command"," ",AO273,"_-Layer",AO273," ",AO273,"_S",AO273," ",AO273,I273,AO273," ",AO273,AO273,AM273,AN273)</f>
        <v>(command "_-Layer" "_S" "S-I4512_L_WAS" "" "_Pline" "0,-281" "10,-281" "" "Text" "0,-281" "0.5" "0" "S-I4512_L_WAS" )</v>
      </c>
      <c r="AL273" s="56" t="n">
        <v>-281</v>
      </c>
      <c r="AM273" s="56" t="str">
        <f aca="false">CONCATENATE(" ",AO273,"_Pline",AO273," ",AO273,"0,",AL273,AO273," ",AO273,"10,",AL273,AO273," ",AO273,AO273)</f>
        <v> "_Pline" "0,-281" "10,-281" ""</v>
      </c>
      <c r="AN273" s="56" t="str">
        <f aca="false">CONCATENATE(" ",AO273,"Text",AO273," ",AO273,"0,",AL273,AO273," ",AO273,"0.5",AO273," ",AO273,"0",AO273," ",AO273,I273,AO273," )")</f>
        <v> "Text" "0,-281" "0.5" "0" "S-I4512_L_WAS" )</v>
      </c>
      <c r="AO273" s="56" t="s">
        <v>61</v>
      </c>
    </row>
    <row r="274" s="55" customFormat="true" ht="12.75" hidden="false" customHeight="false" outlineLevel="0" collapsed="false">
      <c r="A274" s="57" t="s">
        <v>509</v>
      </c>
      <c r="B274" s="57" t="s">
        <v>536</v>
      </c>
      <c r="C274" s="57" t="s">
        <v>208</v>
      </c>
      <c r="D274" s="57" t="s">
        <v>54</v>
      </c>
      <c r="E274" s="57" t="s">
        <v>31</v>
      </c>
      <c r="G274" s="57" t="s">
        <v>54</v>
      </c>
      <c r="H274" s="57" t="s">
        <v>546</v>
      </c>
      <c r="I274" s="70" t="str">
        <f aca="false">A274&amp;B274&amp;C274&amp;D274&amp;E274&amp;F274&amp;G274&amp;H274</f>
        <v>S-I4512_S_WAS</v>
      </c>
      <c r="J274" s="60" t="s">
        <v>167</v>
      </c>
      <c r="K274" s="74" t="s">
        <v>168</v>
      </c>
      <c r="L274" s="60" t="s">
        <v>58</v>
      </c>
      <c r="M274" s="73"/>
      <c r="N274" s="73"/>
      <c r="O274" s="62" t="s">
        <v>549</v>
      </c>
      <c r="P274" s="63" t="s">
        <v>80</v>
      </c>
      <c r="Q274" s="64"/>
      <c r="U274" s="55" t="s">
        <v>60</v>
      </c>
      <c r="W274" s="65"/>
      <c r="X274" s="69"/>
      <c r="AA274" s="64"/>
      <c r="AE274" s="65"/>
      <c r="AH274" s="67" t="str">
        <f aca="false">CONCATENATE("(command"," ",AI274,"_-Layer",AI274," ",AI274,"_M",AI274," ",AI274,I274,AI274," ",AI274,"_CO",AI274," ",AI274,J274,AI274," ",AI274,AI274,AJ274)</f>
        <v>(command "_-Layer" "_M" "S-I4512_S_WAS" "_CO" "36" "" "_LT" "CONTINUOUS" "" "" )</v>
      </c>
      <c r="AI274" s="55" t="s">
        <v>61</v>
      </c>
      <c r="AJ274" s="55" t="str">
        <f aca="false">CONCATENATE(" ",AI274,"_LT",AI274," ",AI274,SUBSTITUTE(L274,"*",""),AI274," ",AI274,AI274," ",AI274,AI274," )")</f>
        <v> "_LT" "CONTINUOUS" "" "" )</v>
      </c>
      <c r="AK274" s="56" t="str">
        <f aca="false">CONCATENATE("(command"," ",AO274,"_-Layer",AO274," ",AO274,"_S",AO274," ",AO274,I274,AO274," ",AO274,AO274,AM274,AN274)</f>
        <v>(command "_-Layer" "_S" "S-I4512_S_WAS" "" "_Pline" "0,-282" "10,-282" "" "Text" "0,-282" "0.5" "0" "S-I4512_S_WAS" )</v>
      </c>
      <c r="AL274" s="68" t="n">
        <v>-282</v>
      </c>
      <c r="AM274" s="56" t="str">
        <f aca="false">CONCATENATE(" ",AO274,"_Pline",AO274," ",AO274,"0,",AL274,AO274," ",AO274,"10,",AL274,AO274," ",AO274,AO274)</f>
        <v> "_Pline" "0,-282" "10,-282" ""</v>
      </c>
      <c r="AN274" s="56" t="str">
        <f aca="false">CONCATENATE(" ",AO274,"Text",AO274," ",AO274,"0,",AL274,AO274," ",AO274,"0.5",AO274," ",AO274,"0",AO274," ",AO274,I274,AO274," )")</f>
        <v> "Text" "0,-282" "0.5" "0" "S-I4512_S_WAS" )</v>
      </c>
      <c r="AO274" s="56" t="s">
        <v>61</v>
      </c>
    </row>
    <row r="275" s="55" customFormat="true" ht="12.75" hidden="false" customHeight="false" outlineLevel="0" collapsed="false">
      <c r="A275" s="57" t="s">
        <v>509</v>
      </c>
      <c r="B275" s="57" t="s">
        <v>536</v>
      </c>
      <c r="C275" s="57" t="s">
        <v>208</v>
      </c>
      <c r="D275" s="57" t="s">
        <v>54</v>
      </c>
      <c r="E275" s="57" t="s">
        <v>342</v>
      </c>
      <c r="G275" s="57" t="s">
        <v>54</v>
      </c>
      <c r="H275" s="57" t="s">
        <v>546</v>
      </c>
      <c r="I275" s="70" t="str">
        <f aca="false">A275&amp;B275&amp;C275&amp;D275&amp;E275&amp;F275&amp;G275&amp;H275</f>
        <v>S-I4512_T_WAS</v>
      </c>
      <c r="J275" s="60" t="s">
        <v>167</v>
      </c>
      <c r="K275" s="74" t="s">
        <v>168</v>
      </c>
      <c r="L275" s="60" t="s">
        <v>58</v>
      </c>
      <c r="M275" s="73"/>
      <c r="N275" s="73"/>
      <c r="O275" s="62" t="s">
        <v>550</v>
      </c>
      <c r="P275" s="63" t="s">
        <v>80</v>
      </c>
      <c r="Q275" s="64"/>
      <c r="U275" s="55" t="s">
        <v>60</v>
      </c>
      <c r="W275" s="65"/>
      <c r="X275" s="69"/>
      <c r="AA275" s="64"/>
      <c r="AE275" s="65"/>
      <c r="AH275" s="67" t="str">
        <f aca="false">CONCATENATE("(command"," ",AI275,"_-Layer",AI275," ",AI275,"_M",AI275," ",AI275,I275,AI275," ",AI275,"_CO",AI275," ",AI275,J275,AI275," ",AI275,AI275,AJ275)</f>
        <v>(command "_-Layer" "_M" "S-I4512_T_WAS" "_CO" "36" "" "_LT" "CONTINUOUS" "" "" )</v>
      </c>
      <c r="AI275" s="55" t="s">
        <v>61</v>
      </c>
      <c r="AJ275" s="55" t="str">
        <f aca="false">CONCATENATE(" ",AI275,"_LT",AI275," ",AI275,SUBSTITUTE(L275,"*",""),AI275," ",AI275,AI275," ",AI275,AI275," )")</f>
        <v> "_LT" "CONTINUOUS" "" "" )</v>
      </c>
      <c r="AK275" s="56" t="str">
        <f aca="false">CONCATENATE("(command"," ",AO275,"_-Layer",AO275," ",AO275,"_S",AO275," ",AO275,I275,AO275," ",AO275,AO275,AM275,AN275)</f>
        <v>(command "_-Layer" "_S" "S-I4512_T_WAS" "" "_Pline" "0,-283" "10,-283" "" "Text" "0,-283" "0.5" "0" "S-I4512_T_WAS" )</v>
      </c>
      <c r="AL275" s="56" t="n">
        <v>-283</v>
      </c>
      <c r="AM275" s="56" t="str">
        <f aca="false">CONCATENATE(" ",AO275,"_Pline",AO275," ",AO275,"0,",AL275,AO275," ",AO275,"10,",AL275,AO275," ",AO275,AO275)</f>
        <v> "_Pline" "0,-283" "10,-283" ""</v>
      </c>
      <c r="AN275" s="56" t="str">
        <f aca="false">CONCATENATE(" ",AO275,"Text",AO275," ",AO275,"0,",AL275,AO275," ",AO275,"0.5",AO275," ",AO275,"0",AO275," ",AO275,I275,AO275," )")</f>
        <v> "Text" "0,-283" "0.5" "0" "S-I4512_T_WAS" )</v>
      </c>
      <c r="AO275" s="56" t="s">
        <v>61</v>
      </c>
    </row>
    <row r="276" s="55" customFormat="true" ht="12.75" hidden="false" customHeight="false" outlineLevel="0" collapsed="false">
      <c r="A276" s="57" t="s">
        <v>509</v>
      </c>
      <c r="B276" s="57" t="s">
        <v>536</v>
      </c>
      <c r="C276" s="57"/>
      <c r="D276" s="57" t="s">
        <v>54</v>
      </c>
      <c r="E276" s="57" t="s">
        <v>345</v>
      </c>
      <c r="G276" s="57" t="s">
        <v>54</v>
      </c>
      <c r="H276" s="57" t="s">
        <v>346</v>
      </c>
      <c r="I276" s="70" t="str">
        <f aca="false">A276&amp;B276&amp;C276&amp;D276&amp;E276&amp;F276&amp;G276&amp;H276</f>
        <v>S-I451_D_BEM</v>
      </c>
      <c r="J276" s="60" t="s">
        <v>329</v>
      </c>
      <c r="K276" s="74" t="s">
        <v>330</v>
      </c>
      <c r="L276" s="60" t="s">
        <v>58</v>
      </c>
      <c r="M276" s="73"/>
      <c r="N276" s="73"/>
      <c r="O276" s="62" t="s">
        <v>551</v>
      </c>
      <c r="P276" s="63" t="s">
        <v>80</v>
      </c>
      <c r="Q276" s="64"/>
      <c r="U276" s="55" t="s">
        <v>60</v>
      </c>
      <c r="W276" s="65"/>
      <c r="X276" s="69"/>
      <c r="AA276" s="64"/>
      <c r="AE276" s="65"/>
      <c r="AH276" s="67" t="str">
        <f aca="false">CONCATENATE("(command"," ",AI276,"_-Layer",AI276," ",AI276,"_M",AI276," ",AI276,I276,AI276," ",AI276,"_CO",AI276," ",AI276,J276,AI276," ",AI276,AI276,AJ276)</f>
        <v>(command "_-Layer" "_M" "S-I451_D_BEM" "_CO" "251" "" "_LT" "CONTINUOUS" "" "" )</v>
      </c>
      <c r="AI276" s="55" t="s">
        <v>61</v>
      </c>
      <c r="AJ276" s="55" t="str">
        <f aca="false">CONCATENATE(" ",AI276,"_LT",AI276," ",AI276,SUBSTITUTE(L276,"*",""),AI276," ",AI276,AI276," ",AI276,AI276," )")</f>
        <v> "_LT" "CONTINUOUS" "" "" )</v>
      </c>
      <c r="AK276" s="56" t="str">
        <f aca="false">CONCATENATE("(command"," ",AO276,"_-Layer",AO276," ",AO276,"_S",AO276," ",AO276,I276,AO276," ",AO276,AO276,AM276,AN276)</f>
        <v>(command "_-Layer" "_S" "S-I451_D_BEM" "" "_Pline" "0,-284" "10,-284" "" "Text" "0,-284" "0.5" "0" "S-I451_D_BEM" )</v>
      </c>
      <c r="AL276" s="68" t="n">
        <v>-284</v>
      </c>
      <c r="AM276" s="56" t="str">
        <f aca="false">CONCATENATE(" ",AO276,"_Pline",AO276," ",AO276,"0,",AL276,AO276," ",AO276,"10,",AL276,AO276," ",AO276,AO276)</f>
        <v> "_Pline" "0,-284" "10,-284" ""</v>
      </c>
      <c r="AN276" s="56" t="str">
        <f aca="false">CONCATENATE(" ",AO276,"Text",AO276," ",AO276,"0,",AL276,AO276," ",AO276,"0.5",AO276," ",AO276,"0",AO276," ",AO276,I276,AO276," )")</f>
        <v> "Text" "0,-284" "0.5" "0" "S-I451_D_BEM" )</v>
      </c>
      <c r="AO276" s="56" t="s">
        <v>61</v>
      </c>
    </row>
    <row r="277" s="55" customFormat="true" ht="12.75" hidden="false" customHeight="false" outlineLevel="0" collapsed="false">
      <c r="A277" s="57" t="s">
        <v>509</v>
      </c>
      <c r="B277" s="57" t="s">
        <v>552</v>
      </c>
      <c r="C277" s="76"/>
      <c r="D277" s="57" t="s">
        <v>54</v>
      </c>
      <c r="E277" s="57"/>
      <c r="G277" s="57"/>
      <c r="H277" s="57" t="s">
        <v>553</v>
      </c>
      <c r="I277" s="58" t="str">
        <f aca="false">A277&amp;B277&amp;C277&amp;D277&amp;E277&amp;F277&amp;G277&amp;H277</f>
        <v>S-I47_DAEMMUNG</v>
      </c>
      <c r="J277" s="60" t="s">
        <v>329</v>
      </c>
      <c r="K277" s="74" t="s">
        <v>330</v>
      </c>
      <c r="L277" s="60" t="s">
        <v>58</v>
      </c>
      <c r="M277" s="73"/>
      <c r="N277" s="73"/>
      <c r="O277" s="62" t="s">
        <v>554</v>
      </c>
      <c r="P277" s="63" t="s">
        <v>77</v>
      </c>
      <c r="Q277" s="64"/>
      <c r="U277" s="55" t="s">
        <v>60</v>
      </c>
      <c r="W277" s="65"/>
      <c r="X277" s="69"/>
      <c r="Y277" s="80"/>
      <c r="Z277" s="80"/>
      <c r="AA277" s="64"/>
      <c r="AE277" s="65"/>
      <c r="AH277" s="67" t="str">
        <f aca="false">CONCATENATE("(command"," ",AI277,"_-Layer",AI277," ",AI277,"_M",AI277," ",AI277,I277,AI277," ",AI277,"_CO",AI277," ",AI277,J277,AI277," ",AI277,AI277,AJ277)</f>
        <v>(command "_-Layer" "_M" "S-I47_DAEMMUNG" "_CO" "251" "" "_LT" "CONTINUOUS" "" "" )</v>
      </c>
      <c r="AI277" s="55" t="s">
        <v>61</v>
      </c>
      <c r="AJ277" s="55" t="str">
        <f aca="false">CONCATENATE(" ",AI277,"_LT",AI277," ",AI277,SUBSTITUTE(L277,"*",""),AI277," ",AI277,AI277," ",AI277,AI277," )")</f>
        <v> "_LT" "CONTINUOUS" "" "" )</v>
      </c>
      <c r="AK277" s="56" t="str">
        <f aca="false">CONCATENATE("(command"," ",AO277,"_-Layer",AO277," ",AO277,"_S",AO277," ",AO277,I277,AO277," ",AO277,AO277,AM277,AN277)</f>
        <v>(command "_-Layer" "_S" "S-I47_DAEMMUNG" "" "_Pline" "0,-285" "10,-285" "" "Text" "0,-285" "0.5" "0" "S-I47_DAEMMUNG" )</v>
      </c>
      <c r="AL277" s="56" t="n">
        <v>-285</v>
      </c>
      <c r="AM277" s="56" t="str">
        <f aca="false">CONCATENATE(" ",AO277,"_Pline",AO277," ",AO277,"0,",AL277,AO277," ",AO277,"10,",AL277,AO277," ",AO277,AO277)</f>
        <v> "_Pline" "0,-285" "10,-285" ""</v>
      </c>
      <c r="AN277" s="56" t="str">
        <f aca="false">CONCATENATE(" ",AO277,"Text",AO277," ",AO277,"0,",AL277,AO277," ",AO277,"0.5",AO277," ",AO277,"0",AO277," ",AO277,I277,AO277," )")</f>
        <v> "Text" "0,-285" "0.5" "0" "S-I47_DAEMMUNG" )</v>
      </c>
      <c r="AO277" s="56" t="s">
        <v>61</v>
      </c>
    </row>
    <row r="278" s="55" customFormat="true" ht="12.75" hidden="false" customHeight="false" outlineLevel="0" collapsed="false">
      <c r="A278" s="57" t="s">
        <v>509</v>
      </c>
      <c r="B278" s="57" t="s">
        <v>552</v>
      </c>
      <c r="C278" s="76"/>
      <c r="D278" s="57" t="s">
        <v>54</v>
      </c>
      <c r="E278" s="57" t="s">
        <v>31</v>
      </c>
      <c r="G278" s="57" t="s">
        <v>54</v>
      </c>
      <c r="H278" s="57" t="s">
        <v>553</v>
      </c>
      <c r="I278" s="70" t="str">
        <f aca="false">A278&amp;B278&amp;C278&amp;D278&amp;E278&amp;F278&amp;G278&amp;H278</f>
        <v>S-I47_S_DAEMMUNG</v>
      </c>
      <c r="J278" s="60" t="s">
        <v>329</v>
      </c>
      <c r="K278" s="74" t="s">
        <v>330</v>
      </c>
      <c r="L278" s="60" t="s">
        <v>58</v>
      </c>
      <c r="M278" s="73"/>
      <c r="N278" s="73"/>
      <c r="O278" s="62" t="s">
        <v>555</v>
      </c>
      <c r="P278" s="63" t="s">
        <v>80</v>
      </c>
      <c r="Q278" s="64"/>
      <c r="U278" s="55" t="s">
        <v>60</v>
      </c>
      <c r="W278" s="65"/>
      <c r="X278" s="69"/>
      <c r="Y278" s="80"/>
      <c r="Z278" s="80"/>
      <c r="AA278" s="64"/>
      <c r="AE278" s="65"/>
      <c r="AH278" s="67" t="str">
        <f aca="false">CONCATENATE("(command"," ",AI278,"_-Layer",AI278," ",AI278,"_M",AI278," ",AI278,I278,AI278," ",AI278,"_CO",AI278," ",AI278,J278,AI278," ",AI278,AI278,AJ278)</f>
        <v>(command "_-Layer" "_M" "S-I47_S_DAEMMUNG" "_CO" "251" "" "_LT" "CONTINUOUS" "" "" )</v>
      </c>
      <c r="AI278" s="55" t="s">
        <v>61</v>
      </c>
      <c r="AJ278" s="55" t="str">
        <f aca="false">CONCATENATE(" ",AI278,"_LT",AI278," ",AI278,SUBSTITUTE(L278,"*",""),AI278," ",AI278,AI278," ",AI278,AI278," )")</f>
        <v> "_LT" "CONTINUOUS" "" "" )</v>
      </c>
      <c r="AK278" s="56" t="str">
        <f aca="false">CONCATENATE("(command"," ",AO278,"_-Layer",AO278," ",AO278,"_S",AO278," ",AO278,I278,AO278," ",AO278,AO278,AM278,AN278)</f>
        <v>(command "_-Layer" "_S" "S-I47_S_DAEMMUNG" "" "_Pline" "0,-286" "10,-286" "" "Text" "0,-286" "0.5" "0" "S-I47_S_DAEMMUNG" )</v>
      </c>
      <c r="AL278" s="68" t="n">
        <v>-286</v>
      </c>
      <c r="AM278" s="56" t="str">
        <f aca="false">CONCATENATE(" ",AO278,"_Pline",AO278," ",AO278,"0,",AL278,AO278," ",AO278,"10,",AL278,AO278," ",AO278,AO278)</f>
        <v> "_Pline" "0,-286" "10,-286" ""</v>
      </c>
      <c r="AN278" s="56" t="str">
        <f aca="false">CONCATENATE(" ",AO278,"Text",AO278," ",AO278,"0,",AL278,AO278," ",AO278,"0.5",AO278," ",AO278,"0",AO278," ",AO278,I278,AO278," )")</f>
        <v> "Text" "0,-286" "0.5" "0" "S-I47_S_DAEMMUNG" )</v>
      </c>
      <c r="AO278" s="56" t="s">
        <v>61</v>
      </c>
    </row>
    <row r="279" s="55" customFormat="true" ht="12.75" hidden="false" customHeight="false" outlineLevel="0" collapsed="false">
      <c r="A279" s="57" t="s">
        <v>509</v>
      </c>
      <c r="B279" s="57" t="s">
        <v>552</v>
      </c>
      <c r="C279" s="76"/>
      <c r="D279" s="57" t="s">
        <v>54</v>
      </c>
      <c r="E279" s="57" t="s">
        <v>342</v>
      </c>
      <c r="G279" s="57" t="s">
        <v>54</v>
      </c>
      <c r="H279" s="57" t="s">
        <v>553</v>
      </c>
      <c r="I279" s="70" t="str">
        <f aca="false">A279&amp;B279&amp;C279&amp;D279&amp;E279&amp;F279&amp;G279&amp;H279</f>
        <v>S-I47_T_DAEMMUNG</v>
      </c>
      <c r="J279" s="60" t="s">
        <v>329</v>
      </c>
      <c r="K279" s="74" t="s">
        <v>330</v>
      </c>
      <c r="L279" s="60" t="s">
        <v>58</v>
      </c>
      <c r="M279" s="73"/>
      <c r="N279" s="73"/>
      <c r="O279" s="62" t="s">
        <v>556</v>
      </c>
      <c r="P279" s="63" t="s">
        <v>80</v>
      </c>
      <c r="Q279" s="64"/>
      <c r="U279" s="55" t="s">
        <v>60</v>
      </c>
      <c r="W279" s="65"/>
      <c r="X279" s="69"/>
      <c r="Y279" s="80"/>
      <c r="Z279" s="80"/>
      <c r="AA279" s="64"/>
      <c r="AE279" s="65"/>
      <c r="AH279" s="67" t="str">
        <f aca="false">CONCATENATE("(command"," ",AI279,"_-Layer",AI279," ",AI279,"_M",AI279," ",AI279,I279,AI279," ",AI279,"_CO",AI279," ",AI279,J279,AI279," ",AI279,AI279,AJ279)</f>
        <v>(command "_-Layer" "_M" "S-I47_T_DAEMMUNG" "_CO" "251" "" "_LT" "CONTINUOUS" "" "" )</v>
      </c>
      <c r="AI279" s="55" t="s">
        <v>61</v>
      </c>
      <c r="AJ279" s="55" t="str">
        <f aca="false">CONCATENATE(" ",AI279,"_LT",AI279," ",AI279,SUBSTITUTE(L279,"*",""),AI279," ",AI279,AI279," ",AI279,AI279," )")</f>
        <v> "_LT" "CONTINUOUS" "" "" )</v>
      </c>
      <c r="AK279" s="56" t="str">
        <f aca="false">CONCATENATE("(command"," ",AO279,"_-Layer",AO279," ",AO279,"_S",AO279," ",AO279,I279,AO279," ",AO279,AO279,AM279,AN279)</f>
        <v>(command "_-Layer" "_S" "S-I47_T_DAEMMUNG" "" "_Pline" "0,-287" "10,-287" "" "Text" "0,-287" "0.5" "0" "S-I47_T_DAEMMUNG" )</v>
      </c>
      <c r="AL279" s="56" t="n">
        <v>-287</v>
      </c>
      <c r="AM279" s="56" t="str">
        <f aca="false">CONCATENATE(" ",AO279,"_Pline",AO279," ",AO279,"0,",AL279,AO279," ",AO279,"10,",AL279,AO279," ",AO279,AO279)</f>
        <v> "_Pline" "0,-287" "10,-287" ""</v>
      </c>
      <c r="AN279" s="56" t="str">
        <f aca="false">CONCATENATE(" ",AO279,"Text",AO279," ",AO279,"0,",AL279,AO279," ",AO279,"0.5",AO279," ",AO279,"0",AO279," ",AO279,I279,AO279," )")</f>
        <v> "Text" "0,-287" "0.5" "0" "S-I47_T_DAEMMUNG" )</v>
      </c>
      <c r="AO279" s="56" t="s">
        <v>61</v>
      </c>
    </row>
    <row r="280" s="55" customFormat="true" ht="12.75" hidden="false" customHeight="false" outlineLevel="0" collapsed="false">
      <c r="A280" s="57" t="s">
        <v>509</v>
      </c>
      <c r="B280" s="57" t="s">
        <v>552</v>
      </c>
      <c r="C280" s="76"/>
      <c r="D280" s="57" t="s">
        <v>54</v>
      </c>
      <c r="E280" s="57" t="s">
        <v>345</v>
      </c>
      <c r="G280" s="57" t="s">
        <v>54</v>
      </c>
      <c r="H280" s="57" t="s">
        <v>553</v>
      </c>
      <c r="I280" s="70" t="str">
        <f aca="false">A280&amp;B280&amp;C280&amp;D280&amp;E280&amp;F280&amp;G280&amp;H280</f>
        <v>S-I47_D_DAEMMUNG</v>
      </c>
      <c r="J280" s="60" t="s">
        <v>329</v>
      </c>
      <c r="K280" s="74" t="s">
        <v>330</v>
      </c>
      <c r="L280" s="60" t="s">
        <v>58</v>
      </c>
      <c r="M280" s="73"/>
      <c r="N280" s="73"/>
      <c r="O280" s="62" t="s">
        <v>557</v>
      </c>
      <c r="P280" s="63" t="s">
        <v>80</v>
      </c>
      <c r="Q280" s="64"/>
      <c r="U280" s="55" t="s">
        <v>60</v>
      </c>
      <c r="W280" s="65"/>
      <c r="X280" s="69"/>
      <c r="Y280" s="80"/>
      <c r="Z280" s="80"/>
      <c r="AA280" s="64"/>
      <c r="AE280" s="65"/>
      <c r="AH280" s="67" t="str">
        <f aca="false">CONCATENATE("(command"," ",AI280,"_-Layer",AI280," ",AI280,"_M",AI280," ",AI280,I280,AI280," ",AI280,"_CO",AI280," ",AI280,J280,AI280," ",AI280,AI280,AJ280)</f>
        <v>(command "_-Layer" "_M" "S-I47_D_DAEMMUNG" "_CO" "251" "" "_LT" "CONTINUOUS" "" "" )</v>
      </c>
      <c r="AI280" s="55" t="s">
        <v>61</v>
      </c>
      <c r="AJ280" s="55" t="str">
        <f aca="false">CONCATENATE(" ",AI280,"_LT",AI280," ",AI280,SUBSTITUTE(L280,"*",""),AI280," ",AI280,AI280," ",AI280,AI280," )")</f>
        <v> "_LT" "CONTINUOUS" "" "" )</v>
      </c>
      <c r="AK280" s="56" t="str">
        <f aca="false">CONCATENATE("(command"," ",AO280,"_-Layer",AO280," ",AO280,"_S",AO280," ",AO280,I280,AO280," ",AO280,AO280,AM280,AN280)</f>
        <v>(command "_-Layer" "_S" "S-I47_D_DAEMMUNG" "" "_Pline" "0,-288" "10,-288" "" "Text" "0,-288" "0.5" "0" "S-I47_D_DAEMMUNG" )</v>
      </c>
      <c r="AL280" s="68" t="n">
        <v>-288</v>
      </c>
      <c r="AM280" s="56" t="str">
        <f aca="false">CONCATENATE(" ",AO280,"_Pline",AO280," ",AO280,"0,",AL280,AO280," ",AO280,"10,",AL280,AO280," ",AO280,AO280)</f>
        <v> "_Pline" "0,-288" "10,-288" ""</v>
      </c>
      <c r="AN280" s="56" t="str">
        <f aca="false">CONCATENATE(" ",AO280,"Text",AO280," ",AO280,"0,",AL280,AO280," ",AO280,"0.5",AO280," ",AO280,"0",AO280," ",AO280,I280,AO280," )")</f>
        <v> "Text" "0,-288" "0.5" "0" "S-I47_D_DAEMMUNG" )</v>
      </c>
      <c r="AO280" s="56" t="s">
        <v>61</v>
      </c>
    </row>
    <row r="281" s="72" customFormat="true" ht="12.75" hidden="false" customHeight="false" outlineLevel="0" collapsed="false">
      <c r="A281" s="57" t="s">
        <v>509</v>
      </c>
      <c r="B281" s="57" t="s">
        <v>558</v>
      </c>
      <c r="C281" s="76" t="n">
        <v>1</v>
      </c>
      <c r="D281" s="57" t="s">
        <v>54</v>
      </c>
      <c r="E281" s="57"/>
      <c r="F281" s="55"/>
      <c r="G281" s="57"/>
      <c r="H281" s="57" t="s">
        <v>559</v>
      </c>
      <c r="I281" s="58" t="str">
        <f aca="false">A281&amp;B281&amp;C281&amp;D281&amp;E281&amp;F281&amp;G281&amp;H281</f>
        <v>S-I511_ERG</v>
      </c>
      <c r="J281" s="60" t="s">
        <v>560</v>
      </c>
      <c r="K281" s="74" t="s">
        <v>561</v>
      </c>
      <c r="L281" s="60" t="s">
        <v>58</v>
      </c>
      <c r="M281" s="73"/>
      <c r="N281" s="73"/>
      <c r="O281" s="62" t="s">
        <v>562</v>
      </c>
      <c r="P281" s="63" t="s">
        <v>52</v>
      </c>
      <c r="Q281" s="64"/>
      <c r="R281" s="55"/>
      <c r="S281" s="55"/>
      <c r="T281" s="55"/>
      <c r="U281" s="55" t="s">
        <v>60</v>
      </c>
      <c r="V281" s="55"/>
      <c r="W281" s="65"/>
      <c r="X281" s="69"/>
      <c r="Y281" s="55"/>
      <c r="Z281" s="55"/>
      <c r="AA281" s="64"/>
      <c r="AB281" s="55"/>
      <c r="AC281" s="55"/>
      <c r="AD281" s="55"/>
      <c r="AE281" s="65"/>
      <c r="AF281" s="55"/>
      <c r="AG281" s="55"/>
      <c r="AH281" s="67" t="str">
        <f aca="false">CONCATENATE("(command"," ",AI281,"_-Layer",AI281," ",AI281,"_M",AI281," ",AI281,I281,AI281," ",AI281,"_CO",AI281," ",AI281,J281,AI281," ",AI281,AI281,AJ281)</f>
        <v>(command "_-Layer" "_M" "S-I511_ERG" "_CO" "41" "" "_LT" "CONTINUOUS" "" "" )</v>
      </c>
      <c r="AI281" s="55" t="s">
        <v>61</v>
      </c>
      <c r="AJ281" s="55" t="str">
        <f aca="false">CONCATENATE(" ",AI281,"_LT",AI281," ",AI281,SUBSTITUTE(L281,"*",""),AI281," ",AI281,AI281," ",AI281,AI281," )")</f>
        <v> "_LT" "CONTINUOUS" "" "" )</v>
      </c>
      <c r="AK281" s="56" t="str">
        <f aca="false">CONCATENATE("(command"," ",AO281,"_-Layer",AO281," ",AO281,"_S",AO281," ",AO281,I281,AO281," ",AO281,AO281,AM281,AN281)</f>
        <v>(command "_-Layer" "_S" "S-I511_ERG" "" "_Pline" "0,-289" "10,-289" "" "Text" "0,-289" "0.5" "0" "S-I511_ERG" )</v>
      </c>
      <c r="AL281" s="56" t="n">
        <v>-289</v>
      </c>
      <c r="AM281" s="56" t="str">
        <f aca="false">CONCATENATE(" ",AO281,"_Pline",AO281," ",AO281,"0,",AL281,AO281," ",AO281,"10,",AL281,AO281," ",AO281,AO281)</f>
        <v> "_Pline" "0,-289" "10,-289" ""</v>
      </c>
      <c r="AN281" s="56" t="str">
        <f aca="false">CONCATENATE(" ",AO281,"Text",AO281," ",AO281,"0,",AL281,AO281," ",AO281,"0.5",AO281," ",AO281,"0",AO281," ",AO281,I281,AO281," )")</f>
        <v> "Text" "0,-289" "0.5" "0" "S-I511_ERG" )</v>
      </c>
      <c r="AO281" s="56" t="s">
        <v>61</v>
      </c>
    </row>
    <row r="282" s="72" customFormat="true" ht="12.75" hidden="false" customHeight="false" outlineLevel="0" collapsed="false">
      <c r="A282" s="57" t="s">
        <v>509</v>
      </c>
      <c r="B282" s="57" t="s">
        <v>558</v>
      </c>
      <c r="C282" s="76" t="n">
        <v>2</v>
      </c>
      <c r="D282" s="57" t="s">
        <v>54</v>
      </c>
      <c r="E282" s="57"/>
      <c r="F282" s="55"/>
      <c r="G282" s="57"/>
      <c r="H282" s="57" t="s">
        <v>563</v>
      </c>
      <c r="I282" s="58" t="str">
        <f aca="false">A282&amp;B282&amp;C282&amp;D282&amp;E282&amp;F282&amp;G282&amp;H282</f>
        <v>S-I512_N2</v>
      </c>
      <c r="J282" s="60" t="s">
        <v>427</v>
      </c>
      <c r="K282" s="74" t="s">
        <v>428</v>
      </c>
      <c r="L282" s="60" t="s">
        <v>58</v>
      </c>
      <c r="M282" s="73"/>
      <c r="N282" s="73"/>
      <c r="O282" s="62" t="s">
        <v>564</v>
      </c>
      <c r="P282" s="63" t="s">
        <v>52</v>
      </c>
      <c r="Q282" s="64"/>
      <c r="R282" s="55"/>
      <c r="S282" s="55"/>
      <c r="T282" s="55"/>
      <c r="U282" s="55" t="s">
        <v>60</v>
      </c>
      <c r="V282" s="55"/>
      <c r="W282" s="65"/>
      <c r="X282" s="69"/>
      <c r="Y282" s="55"/>
      <c r="Z282" s="55"/>
      <c r="AA282" s="64"/>
      <c r="AB282" s="55"/>
      <c r="AC282" s="55"/>
      <c r="AD282" s="55"/>
      <c r="AE282" s="65"/>
      <c r="AF282" s="55"/>
      <c r="AG282" s="55"/>
      <c r="AH282" s="67" t="str">
        <f aca="false">CONCATENATE("(command"," ",AI282,"_-Layer",AI282," ",AI282,"_M",AI282," ",AI282,I282,AI282," ",AI282,"_CO",AI282," ",AI282,J282,AI282," ",AI282,AI282,AJ282)</f>
        <v>(command "_-Layer" "_M" "S-I512_N2" "_CO" "52" "" "_LT" "CONTINUOUS" "" "" )</v>
      </c>
      <c r="AI282" s="55" t="s">
        <v>61</v>
      </c>
      <c r="AJ282" s="55" t="str">
        <f aca="false">CONCATENATE(" ",AI282,"_LT",AI282," ",AI282,SUBSTITUTE(L282,"*",""),AI282," ",AI282,AI282," ",AI282,AI282," )")</f>
        <v> "_LT" "CONTINUOUS" "" "" )</v>
      </c>
      <c r="AK282" s="56" t="str">
        <f aca="false">CONCATENATE("(command"," ",AO282,"_-Layer",AO282," ",AO282,"_S",AO282," ",AO282,I282,AO282," ",AO282,AO282,AM282,AN282)</f>
        <v>(command "_-Layer" "_S" "S-I512_N2" "" "_Pline" "0,-290" "10,-290" "" "Text" "0,-290" "0.5" "0" "S-I512_N2" )</v>
      </c>
      <c r="AL282" s="68" t="n">
        <v>-290</v>
      </c>
      <c r="AM282" s="56" t="str">
        <f aca="false">CONCATENATE(" ",AO282,"_Pline",AO282," ",AO282,"0,",AL282,AO282," ",AO282,"10,",AL282,AO282," ",AO282,AO282)</f>
        <v> "_Pline" "0,-290" "10,-290" ""</v>
      </c>
      <c r="AN282" s="56" t="str">
        <f aca="false">CONCATENATE(" ",AO282,"Text",AO282," ",AO282,"0,",AL282,AO282," ",AO282,"0.5",AO282," ",AO282,"0",AO282," ",AO282,I282,AO282," )")</f>
        <v> "Text" "0,-290" "0.5" "0" "S-I512_N2" )</v>
      </c>
      <c r="AO282" s="56" t="s">
        <v>61</v>
      </c>
    </row>
    <row r="283" s="72" customFormat="true" ht="12.75" hidden="false" customHeight="false" outlineLevel="0" collapsed="false">
      <c r="A283" s="57" t="s">
        <v>509</v>
      </c>
      <c r="B283" s="57" t="s">
        <v>565</v>
      </c>
      <c r="C283" s="76" t="n">
        <v>3</v>
      </c>
      <c r="D283" s="57" t="s">
        <v>54</v>
      </c>
      <c r="E283" s="57"/>
      <c r="F283" s="55"/>
      <c r="G283" s="57"/>
      <c r="H283" s="57" t="s">
        <v>566</v>
      </c>
      <c r="I283" s="58" t="str">
        <f aca="false">A283&amp;B283&amp;C283&amp;D283&amp;E283&amp;F283&amp;G283&amp;H283</f>
        <v>S-l513_O2</v>
      </c>
      <c r="J283" s="60" t="s">
        <v>567</v>
      </c>
      <c r="K283" s="74" t="s">
        <v>568</v>
      </c>
      <c r="L283" s="60" t="s">
        <v>58</v>
      </c>
      <c r="M283" s="73"/>
      <c r="N283" s="73"/>
      <c r="O283" s="62" t="s">
        <v>569</v>
      </c>
      <c r="P283" s="63" t="s">
        <v>52</v>
      </c>
      <c r="Q283" s="64"/>
      <c r="R283" s="55"/>
      <c r="S283" s="55"/>
      <c r="T283" s="55"/>
      <c r="U283" s="55" t="s">
        <v>60</v>
      </c>
      <c r="V283" s="55"/>
      <c r="W283" s="65"/>
      <c r="X283" s="69"/>
      <c r="Y283" s="55"/>
      <c r="Z283" s="55"/>
      <c r="AA283" s="64"/>
      <c r="AB283" s="55"/>
      <c r="AC283" s="55"/>
      <c r="AD283" s="55"/>
      <c r="AE283" s="65"/>
      <c r="AF283" s="55"/>
      <c r="AG283" s="55"/>
      <c r="AH283" s="67" t="str">
        <f aca="false">CONCATENATE("(command"," ",AI283,"_-Layer",AI283," ",AI283,"_M",AI283," ",AI283,I283,AI283," ",AI283,"_CO",AI283," ",AI283,J283,AI283," ",AI283,AI283,AJ283)</f>
        <v>(command "_-Layer" "_M" "S-l513_O2" "_CO" "152" "" "_LT" "CONTINUOUS" "" "" )</v>
      </c>
      <c r="AI283" s="55" t="s">
        <v>61</v>
      </c>
      <c r="AJ283" s="55" t="str">
        <f aca="false">CONCATENATE(" ",AI283,"_LT",AI283," ",AI283,SUBSTITUTE(L283,"*",""),AI283," ",AI283,AI283," ",AI283,AI283," )")</f>
        <v> "_LT" "CONTINUOUS" "" "" )</v>
      </c>
      <c r="AK283" s="56" t="str">
        <f aca="false">CONCATENATE("(command"," ",AO283,"_-Layer",AO283," ",AO283,"_S",AO283," ",AO283,I283,AO283," ",AO283,AO283,AM283,AN283)</f>
        <v>(command "_-Layer" "_S" "S-l513_O2" "" "_Pline" "0,-291" "10,-291" "" "Text" "0,-291" "0.5" "0" "S-l513_O2" )</v>
      </c>
      <c r="AL283" s="56" t="n">
        <v>-291</v>
      </c>
      <c r="AM283" s="56" t="str">
        <f aca="false">CONCATENATE(" ",AO283,"_Pline",AO283," ",AO283,"0,",AL283,AO283," ",AO283,"10,",AL283,AO283," ",AO283,AO283)</f>
        <v> "_Pline" "0,-291" "10,-291" ""</v>
      </c>
      <c r="AN283" s="56" t="str">
        <f aca="false">CONCATENATE(" ",AO283,"Text",AO283," ",AO283,"0,",AL283,AO283," ",AO283,"0.5",AO283," ",AO283,"0",AO283," ",AO283,I283,AO283," )")</f>
        <v> "Text" "0,-291" "0.5" "0" "S-l513_O2" )</v>
      </c>
      <c r="AO283" s="56" t="s">
        <v>61</v>
      </c>
    </row>
    <row r="284" s="72" customFormat="true" ht="12.75" hidden="false" customHeight="false" outlineLevel="0" collapsed="false">
      <c r="A284" s="57" t="s">
        <v>509</v>
      </c>
      <c r="B284" s="57" t="s">
        <v>565</v>
      </c>
      <c r="C284" s="76" t="n">
        <v>4</v>
      </c>
      <c r="D284" s="57" t="s">
        <v>54</v>
      </c>
      <c r="E284" s="57"/>
      <c r="F284" s="55"/>
      <c r="G284" s="57"/>
      <c r="H284" s="57" t="s">
        <v>570</v>
      </c>
      <c r="I284" s="58" t="str">
        <f aca="false">A284&amp;B284&amp;C284&amp;D284&amp;E284&amp;F284&amp;G284&amp;H284</f>
        <v>S-l514_HE</v>
      </c>
      <c r="J284" s="60" t="s">
        <v>427</v>
      </c>
      <c r="K284" s="74" t="s">
        <v>428</v>
      </c>
      <c r="L284" s="60" t="s">
        <v>58</v>
      </c>
      <c r="M284" s="73"/>
      <c r="N284" s="73"/>
      <c r="O284" s="62" t="s">
        <v>571</v>
      </c>
      <c r="P284" s="63" t="s">
        <v>52</v>
      </c>
      <c r="Q284" s="64"/>
      <c r="R284" s="55"/>
      <c r="S284" s="55"/>
      <c r="T284" s="55"/>
      <c r="U284" s="55" t="s">
        <v>60</v>
      </c>
      <c r="V284" s="55"/>
      <c r="W284" s="65"/>
      <c r="X284" s="69"/>
      <c r="Y284" s="55"/>
      <c r="Z284" s="55"/>
      <c r="AA284" s="64"/>
      <c r="AB284" s="55"/>
      <c r="AC284" s="55"/>
      <c r="AD284" s="55"/>
      <c r="AE284" s="65"/>
      <c r="AF284" s="55"/>
      <c r="AG284" s="55"/>
      <c r="AH284" s="67" t="str">
        <f aca="false">CONCATENATE("(command"," ",AI284,"_-Layer",AI284," ",AI284,"_M",AI284," ",AI284,I284,AI284," ",AI284,"_CO",AI284," ",AI284,J284,AI284," ",AI284,AI284,AJ284)</f>
        <v>(command "_-Layer" "_M" "S-l514_HE" "_CO" "52" "" "_LT" "CONTINUOUS" "" "" )</v>
      </c>
      <c r="AI284" s="55" t="s">
        <v>61</v>
      </c>
      <c r="AJ284" s="55" t="str">
        <f aca="false">CONCATENATE(" ",AI284,"_LT",AI284," ",AI284,SUBSTITUTE(L284,"*",""),AI284," ",AI284,AI284," ",AI284,AI284," )")</f>
        <v> "_LT" "CONTINUOUS" "" "" )</v>
      </c>
      <c r="AK284" s="56" t="str">
        <f aca="false">CONCATENATE("(command"," ",AO284,"_-Layer",AO284," ",AO284,"_S",AO284," ",AO284,I284,AO284," ",AO284,AO284,AM284,AN284)</f>
        <v>(command "_-Layer" "_S" "S-l514_HE" "" "_Pline" "0,-292" "10,-292" "" "Text" "0,-292" "0.5" "0" "S-l514_HE" )</v>
      </c>
      <c r="AL284" s="68" t="n">
        <v>-292</v>
      </c>
      <c r="AM284" s="56" t="str">
        <f aca="false">CONCATENATE(" ",AO284,"_Pline",AO284," ",AO284,"0,",AL284,AO284," ",AO284,"10,",AL284,AO284," ",AO284,AO284)</f>
        <v> "_Pline" "0,-292" "10,-292" ""</v>
      </c>
      <c r="AN284" s="56" t="str">
        <f aca="false">CONCATENATE(" ",AO284,"Text",AO284," ",AO284,"0,",AL284,AO284," ",AO284,"0.5",AO284," ",AO284,"0",AO284," ",AO284,I284,AO284," )")</f>
        <v> "Text" "0,-292" "0.5" "0" "S-l514_HE" )</v>
      </c>
      <c r="AO284" s="56" t="s">
        <v>61</v>
      </c>
    </row>
    <row r="285" s="72" customFormat="true" ht="12.75" hidden="false" customHeight="false" outlineLevel="0" collapsed="false">
      <c r="A285" s="57" t="s">
        <v>509</v>
      </c>
      <c r="B285" s="57" t="s">
        <v>565</v>
      </c>
      <c r="C285" s="76" t="n">
        <v>5</v>
      </c>
      <c r="D285" s="57" t="s">
        <v>54</v>
      </c>
      <c r="E285" s="57"/>
      <c r="F285" s="55"/>
      <c r="G285" s="57"/>
      <c r="H285" s="57" t="s">
        <v>572</v>
      </c>
      <c r="I285" s="58" t="str">
        <f aca="false">A285&amp;B285&amp;C285&amp;D285&amp;E285&amp;F285&amp;G285&amp;H285</f>
        <v>S-l515_CO2</v>
      </c>
      <c r="J285" s="60" t="s">
        <v>427</v>
      </c>
      <c r="K285" s="74" t="s">
        <v>428</v>
      </c>
      <c r="L285" s="60" t="s">
        <v>58</v>
      </c>
      <c r="M285" s="73"/>
      <c r="N285" s="73"/>
      <c r="O285" s="62" t="s">
        <v>573</v>
      </c>
      <c r="P285" s="63" t="s">
        <v>52</v>
      </c>
      <c r="Q285" s="64"/>
      <c r="R285" s="55"/>
      <c r="S285" s="55"/>
      <c r="T285" s="55"/>
      <c r="U285" s="55" t="s">
        <v>60</v>
      </c>
      <c r="V285" s="55"/>
      <c r="W285" s="65"/>
      <c r="X285" s="69"/>
      <c r="Y285" s="55"/>
      <c r="Z285" s="55"/>
      <c r="AA285" s="64"/>
      <c r="AB285" s="55"/>
      <c r="AC285" s="55"/>
      <c r="AD285" s="55"/>
      <c r="AE285" s="65"/>
      <c r="AF285" s="55"/>
      <c r="AG285" s="55"/>
      <c r="AH285" s="67" t="str">
        <f aca="false">CONCATENATE("(command"," ",AI285,"_-Layer",AI285," ",AI285,"_M",AI285," ",AI285,I285,AI285," ",AI285,"_CO",AI285," ",AI285,J285,AI285," ",AI285,AI285,AJ285)</f>
        <v>(command "_-Layer" "_M" "S-l515_CO2" "_CO" "52" "" "_LT" "CONTINUOUS" "" "" )</v>
      </c>
      <c r="AI285" s="55" t="s">
        <v>61</v>
      </c>
      <c r="AJ285" s="55" t="str">
        <f aca="false">CONCATENATE(" ",AI285,"_LT",AI285," ",AI285,SUBSTITUTE(L285,"*",""),AI285," ",AI285,AI285," ",AI285,AI285," )")</f>
        <v> "_LT" "CONTINUOUS" "" "" )</v>
      </c>
      <c r="AK285" s="56" t="str">
        <f aca="false">CONCATENATE("(command"," ",AO285,"_-Layer",AO285," ",AO285,"_S",AO285," ",AO285,I285,AO285," ",AO285,AO285,AM285,AN285)</f>
        <v>(command "_-Layer" "_S" "S-l515_CO2" "" "_Pline" "0,-293" "10,-293" "" "Text" "0,-293" "0.5" "0" "S-l515_CO2" )</v>
      </c>
      <c r="AL285" s="56" t="n">
        <v>-293</v>
      </c>
      <c r="AM285" s="56" t="str">
        <f aca="false">CONCATENATE(" ",AO285,"_Pline",AO285," ",AO285,"0,",AL285,AO285," ",AO285,"10,",AL285,AO285," ",AO285,AO285)</f>
        <v> "_Pline" "0,-293" "10,-293" ""</v>
      </c>
      <c r="AN285" s="56" t="str">
        <f aca="false">CONCATENATE(" ",AO285,"Text",AO285," ",AO285,"0,",AL285,AO285," ",AO285,"0.5",AO285," ",AO285,"0",AO285," ",AO285,I285,AO285," )")</f>
        <v> "Text" "0,-293" "0.5" "0" "S-l515_CO2" )</v>
      </c>
      <c r="AO285" s="56" t="s">
        <v>61</v>
      </c>
    </row>
    <row r="286" s="55" customFormat="true" ht="12.75" hidden="false" customHeight="false" outlineLevel="0" collapsed="false">
      <c r="A286" s="57" t="s">
        <v>509</v>
      </c>
      <c r="B286" s="57" t="s">
        <v>574</v>
      </c>
      <c r="C286" s="76"/>
      <c r="D286" s="57" t="s">
        <v>54</v>
      </c>
      <c r="E286" s="57"/>
      <c r="G286" s="57"/>
      <c r="H286" s="57" t="s">
        <v>575</v>
      </c>
      <c r="I286" s="58" t="str">
        <f aca="false">A286&amp;B286&amp;C286&amp;D286&amp;E286&amp;F286&amp;G286&amp;H286</f>
        <v>S-I542_DLT</v>
      </c>
      <c r="J286" s="60" t="s">
        <v>132</v>
      </c>
      <c r="K286" s="74" t="s">
        <v>133</v>
      </c>
      <c r="L286" s="60" t="s">
        <v>90</v>
      </c>
      <c r="M286" s="73"/>
      <c r="N286" s="73"/>
      <c r="O286" s="62" t="s">
        <v>576</v>
      </c>
      <c r="P286" s="63" t="s">
        <v>77</v>
      </c>
      <c r="Q286" s="64"/>
      <c r="U286" s="55" t="s">
        <v>60</v>
      </c>
      <c r="W286" s="65"/>
      <c r="X286" s="69"/>
      <c r="Y286" s="80"/>
      <c r="Z286" s="80"/>
      <c r="AA286" s="64"/>
      <c r="AE286" s="65"/>
      <c r="AH286" s="67" t="str">
        <f aca="false">CONCATENATE("(command"," ",AI286,"_-Layer",AI286," ",AI286,"_M",AI286," ",AI286,I286,AI286," ",AI286,"_CO",AI286," ",AI286,J286,AI286," ",AI286,AI286,AJ286)</f>
        <v>(command "_-Layer" "_M" "S-I542_DLT" "_CO" "160" "" "_LT" "DASHED" "" "" )</v>
      </c>
      <c r="AI286" s="55" t="s">
        <v>61</v>
      </c>
      <c r="AJ286" s="55" t="str">
        <f aca="false">CONCATENATE(" ",AI286,"_LT",AI286," ",AI286,SUBSTITUTE(L286,"*",""),AI286," ",AI286,AI286," ",AI286,AI286," )")</f>
        <v> "_LT" "DASHED" "" "" )</v>
      </c>
      <c r="AK286" s="56" t="str">
        <f aca="false">CONCATENATE("(command"," ",AO286,"_-Layer",AO286," ",AO286,"_S",AO286," ",AO286,I286,AO286," ",AO286,AO286,AM286,AN286)</f>
        <v>(command "_-Layer" "_S" "S-I542_DLT" "" "_Pline" "0,-294" "10,-294" "" "Text" "0,-294" "0.5" "0" "S-I542_DLT" )</v>
      </c>
      <c r="AL286" s="68" t="n">
        <v>-294</v>
      </c>
      <c r="AM286" s="56" t="str">
        <f aca="false">CONCATENATE(" ",AO286,"_Pline",AO286," ",AO286,"0,",AL286,AO286," ",AO286,"10,",AL286,AO286," ",AO286,AO286)</f>
        <v> "_Pline" "0,-294" "10,-294" ""</v>
      </c>
      <c r="AN286" s="56" t="str">
        <f aca="false">CONCATENATE(" ",AO286,"Text",AO286," ",AO286,"0,",AL286,AO286," ",AO286,"0.5",AO286," ",AO286,"0",AO286," ",AO286,I286,AO286," )")</f>
        <v> "Text" "0,-294" "0.5" "0" "S-I542_DLT" )</v>
      </c>
      <c r="AO286" s="56" t="s">
        <v>61</v>
      </c>
    </row>
    <row r="287" s="55" customFormat="true" ht="12.75" hidden="false" customHeight="false" outlineLevel="0" collapsed="false">
      <c r="A287" s="57" t="s">
        <v>509</v>
      </c>
      <c r="B287" s="57" t="s">
        <v>574</v>
      </c>
      <c r="C287" s="76"/>
      <c r="D287" s="57" t="s">
        <v>54</v>
      </c>
      <c r="E287" s="57" t="s">
        <v>31</v>
      </c>
      <c r="G287" s="57" t="s">
        <v>54</v>
      </c>
      <c r="H287" s="57" t="s">
        <v>575</v>
      </c>
      <c r="I287" s="70" t="str">
        <f aca="false">A287&amp;B287&amp;C287&amp;D287&amp;E287&amp;F287&amp;G287&amp;H287</f>
        <v>S-I542_S_DLT</v>
      </c>
      <c r="J287" s="60" t="s">
        <v>132</v>
      </c>
      <c r="K287" s="74" t="s">
        <v>133</v>
      </c>
      <c r="L287" s="60" t="s">
        <v>90</v>
      </c>
      <c r="M287" s="73"/>
      <c r="N287" s="73"/>
      <c r="O287" s="62" t="s">
        <v>577</v>
      </c>
      <c r="P287" s="63" t="s">
        <v>80</v>
      </c>
      <c r="Q287" s="64"/>
      <c r="U287" s="55" t="s">
        <v>60</v>
      </c>
      <c r="W287" s="65"/>
      <c r="X287" s="69"/>
      <c r="Y287" s="80"/>
      <c r="Z287" s="80"/>
      <c r="AA287" s="64"/>
      <c r="AE287" s="65"/>
      <c r="AH287" s="67" t="str">
        <f aca="false">CONCATENATE("(command"," ",AI287,"_-Layer",AI287," ",AI287,"_M",AI287," ",AI287,I287,AI287," ",AI287,"_CO",AI287," ",AI287,J287,AI287," ",AI287,AI287,AJ287)</f>
        <v>(command "_-Layer" "_M" "S-I542_S_DLT" "_CO" "160" "" "_LT" "DASHED" "" "" )</v>
      </c>
      <c r="AI287" s="55" t="s">
        <v>61</v>
      </c>
      <c r="AJ287" s="55" t="str">
        <f aca="false">CONCATENATE(" ",AI287,"_LT",AI287," ",AI287,SUBSTITUTE(L287,"*",""),AI287," ",AI287,AI287," ",AI287,AI287," )")</f>
        <v> "_LT" "DASHED" "" "" )</v>
      </c>
      <c r="AK287" s="56" t="str">
        <f aca="false">CONCATENATE("(command"," ",AO287,"_-Layer",AO287," ",AO287,"_S",AO287," ",AO287,I287,AO287," ",AO287,AO287,AM287,AN287)</f>
        <v>(command "_-Layer" "_S" "S-I542_S_DLT" "" "_Pline" "0,-295" "10,-295" "" "Text" "0,-295" "0.5" "0" "S-I542_S_DLT" )</v>
      </c>
      <c r="AL287" s="56" t="n">
        <v>-295</v>
      </c>
      <c r="AM287" s="56" t="str">
        <f aca="false">CONCATENATE(" ",AO287,"_Pline",AO287," ",AO287,"0,",AL287,AO287," ",AO287,"10,",AL287,AO287," ",AO287,AO287)</f>
        <v> "_Pline" "0,-295" "10,-295" ""</v>
      </c>
      <c r="AN287" s="56" t="str">
        <f aca="false">CONCATENATE(" ",AO287,"Text",AO287," ",AO287,"0,",AL287,AO287," ",AO287,"0.5",AO287," ",AO287,"0",AO287," ",AO287,I287,AO287," )")</f>
        <v> "Text" "0,-295" "0.5" "0" "S-I542_S_DLT" )</v>
      </c>
      <c r="AO287" s="56" t="s">
        <v>61</v>
      </c>
    </row>
    <row r="288" s="55" customFormat="true" ht="12.75" hidden="false" customHeight="false" outlineLevel="0" collapsed="false">
      <c r="A288" s="57" t="s">
        <v>509</v>
      </c>
      <c r="B288" s="57" t="s">
        <v>574</v>
      </c>
      <c r="C288" s="76"/>
      <c r="D288" s="57" t="s">
        <v>54</v>
      </c>
      <c r="E288" s="57" t="s">
        <v>342</v>
      </c>
      <c r="G288" s="57" t="s">
        <v>54</v>
      </c>
      <c r="H288" s="57" t="s">
        <v>575</v>
      </c>
      <c r="I288" s="70" t="str">
        <f aca="false">A288&amp;B288&amp;C288&amp;D288&amp;E288&amp;F288&amp;G288&amp;H288</f>
        <v>S-I542_T_DLT</v>
      </c>
      <c r="J288" s="60" t="s">
        <v>132</v>
      </c>
      <c r="K288" s="74" t="s">
        <v>133</v>
      </c>
      <c r="L288" s="60" t="s">
        <v>58</v>
      </c>
      <c r="M288" s="73"/>
      <c r="N288" s="73"/>
      <c r="O288" s="62" t="s">
        <v>578</v>
      </c>
      <c r="P288" s="63" t="s">
        <v>80</v>
      </c>
      <c r="Q288" s="64"/>
      <c r="U288" s="55" t="s">
        <v>60</v>
      </c>
      <c r="W288" s="65"/>
      <c r="X288" s="69"/>
      <c r="Y288" s="80"/>
      <c r="Z288" s="80"/>
      <c r="AA288" s="64"/>
      <c r="AE288" s="65"/>
      <c r="AH288" s="67" t="str">
        <f aca="false">CONCATENATE("(command"," ",AI288,"_-Layer",AI288," ",AI288,"_M",AI288," ",AI288,I288,AI288," ",AI288,"_CO",AI288," ",AI288,J288,AI288," ",AI288,AI288,AJ288)</f>
        <v>(command "_-Layer" "_M" "S-I542_T_DLT" "_CO" "160" "" "_LT" "CONTINUOUS" "" "" )</v>
      </c>
      <c r="AI288" s="55" t="s">
        <v>61</v>
      </c>
      <c r="AJ288" s="55" t="str">
        <f aca="false">CONCATENATE(" ",AI288,"_LT",AI288," ",AI288,SUBSTITUTE(L288,"*",""),AI288," ",AI288,AI288," ",AI288,AI288," )")</f>
        <v> "_LT" "CONTINUOUS" "" "" )</v>
      </c>
      <c r="AK288" s="56" t="str">
        <f aca="false">CONCATENATE("(command"," ",AO288,"_-Layer",AO288," ",AO288,"_S",AO288," ",AO288,I288,AO288," ",AO288,AO288,AM288,AN288)</f>
        <v>(command "_-Layer" "_S" "S-I542_T_DLT" "" "_Pline" "0,-296" "10,-296" "" "Text" "0,-296" "0.5" "0" "S-I542_T_DLT" )</v>
      </c>
      <c r="AL288" s="68" t="n">
        <v>-296</v>
      </c>
      <c r="AM288" s="56" t="str">
        <f aca="false">CONCATENATE(" ",AO288,"_Pline",AO288," ",AO288,"0,",AL288,AO288," ",AO288,"10,",AL288,AO288," ",AO288,AO288)</f>
        <v> "_Pline" "0,-296" "10,-296" ""</v>
      </c>
      <c r="AN288" s="56" t="str">
        <f aca="false">CONCATENATE(" ",AO288,"Text",AO288," ",AO288,"0,",AL288,AO288," ",AO288,"0.5",AO288," ",AO288,"0",AO288," ",AO288,I288,AO288," )")</f>
        <v> "Text" "0,-296" "0.5" "0" "S-I542_T_DLT" )</v>
      </c>
      <c r="AO288" s="56" t="s">
        <v>61</v>
      </c>
    </row>
    <row r="289" s="55" customFormat="true" ht="12.75" hidden="false" customHeight="false" outlineLevel="0" collapsed="false">
      <c r="A289" s="57" t="s">
        <v>509</v>
      </c>
      <c r="B289" s="57" t="s">
        <v>574</v>
      </c>
      <c r="C289" s="76"/>
      <c r="D289" s="57" t="s">
        <v>54</v>
      </c>
      <c r="E289" s="57" t="s">
        <v>345</v>
      </c>
      <c r="G289" s="57" t="s">
        <v>54</v>
      </c>
      <c r="H289" s="57" t="s">
        <v>575</v>
      </c>
      <c r="I289" s="70" t="str">
        <f aca="false">A289&amp;B289&amp;C289&amp;D289&amp;E289&amp;F289&amp;G289&amp;H289</f>
        <v>S-I542_D_DLT</v>
      </c>
      <c r="J289" s="60" t="s">
        <v>329</v>
      </c>
      <c r="K289" s="74" t="s">
        <v>330</v>
      </c>
      <c r="L289" s="60" t="s">
        <v>58</v>
      </c>
      <c r="M289" s="73"/>
      <c r="N289" s="73"/>
      <c r="O289" s="62" t="s">
        <v>579</v>
      </c>
      <c r="P289" s="63" t="s">
        <v>80</v>
      </c>
      <c r="Q289" s="64"/>
      <c r="U289" s="55" t="s">
        <v>60</v>
      </c>
      <c r="W289" s="65"/>
      <c r="X289" s="69"/>
      <c r="Y289" s="80"/>
      <c r="Z289" s="80"/>
      <c r="AA289" s="64"/>
      <c r="AE289" s="65"/>
      <c r="AH289" s="67" t="str">
        <f aca="false">CONCATENATE("(command"," ",AI289,"_-Layer",AI289," ",AI289,"_M",AI289," ",AI289,I289,AI289," ",AI289,"_CO",AI289," ",AI289,J289,AI289," ",AI289,AI289,AJ289)</f>
        <v>(command "_-Layer" "_M" "S-I542_D_DLT" "_CO" "251" "" "_LT" "CONTINUOUS" "" "" )</v>
      </c>
      <c r="AI289" s="55" t="s">
        <v>61</v>
      </c>
      <c r="AJ289" s="55" t="str">
        <f aca="false">CONCATENATE(" ",AI289,"_LT",AI289," ",AI289,SUBSTITUTE(L289,"*",""),AI289," ",AI289,AI289," ",AI289,AI289," )")</f>
        <v> "_LT" "CONTINUOUS" "" "" )</v>
      </c>
      <c r="AK289" s="56" t="str">
        <f aca="false">CONCATENATE("(command"," ",AO289,"_-Layer",AO289," ",AO289,"_S",AO289," ",AO289,I289,AO289," ",AO289,AO289,AM289,AN289)</f>
        <v>(command "_-Layer" "_S" "S-I542_D_DLT" "" "_Pline" "0,-297" "10,-297" "" "Text" "0,-297" "0.5" "0" "S-I542_D_DLT" )</v>
      </c>
      <c r="AL289" s="56" t="n">
        <v>-297</v>
      </c>
      <c r="AM289" s="56" t="str">
        <f aca="false">CONCATENATE(" ",AO289,"_Pline",AO289," ",AO289,"0,",AL289,AO289," ",AO289,"10,",AL289,AO289," ",AO289,AO289)</f>
        <v> "_Pline" "0,-297" "10,-297" ""</v>
      </c>
      <c r="AN289" s="56" t="str">
        <f aca="false">CONCATENATE(" ",AO289,"Text",AO289," ",AO289,"0,",AL289,AO289," ",AO289,"0.5",AO289," ",AO289,"0",AO289," ",AO289,I289,AO289," )")</f>
        <v> "Text" "0,-297" "0.5" "0" "S-I542_D_DLT" )</v>
      </c>
      <c r="AO289" s="56" t="s">
        <v>61</v>
      </c>
    </row>
    <row r="290" s="55" customFormat="true" ht="12.75" hidden="false" customHeight="false" outlineLevel="0" collapsed="false">
      <c r="A290" s="57" t="s">
        <v>509</v>
      </c>
      <c r="B290" s="57" t="s">
        <v>302</v>
      </c>
      <c r="C290" s="76"/>
      <c r="D290" s="57" t="s">
        <v>54</v>
      </c>
      <c r="E290" s="57"/>
      <c r="G290" s="57"/>
      <c r="H290" s="57" t="s">
        <v>303</v>
      </c>
      <c r="I290" s="58" t="str">
        <f aca="false">A290&amp;B290&amp;C290&amp;D290&amp;E290&amp;F290&amp;G290&amp;H290</f>
        <v>S-E67_AUSSPARUNGEN</v>
      </c>
      <c r="J290" s="60" t="s">
        <v>304</v>
      </c>
      <c r="K290" s="74" t="s">
        <v>305</v>
      </c>
      <c r="L290" s="60" t="s">
        <v>58</v>
      </c>
      <c r="M290" s="73"/>
      <c r="N290" s="73"/>
      <c r="O290" s="62" t="s">
        <v>306</v>
      </c>
      <c r="P290" s="63" t="s">
        <v>52</v>
      </c>
      <c r="Q290" s="64"/>
      <c r="U290" s="55" t="s">
        <v>60</v>
      </c>
      <c r="W290" s="65"/>
      <c r="X290" s="69"/>
      <c r="Y290" s="80"/>
      <c r="Z290" s="80"/>
      <c r="AA290" s="64"/>
      <c r="AE290" s="65"/>
      <c r="AH290" s="67" t="str">
        <f aca="false">CONCATENATE("(command"," ",AI290,"_-Layer",AI290," ",AI290,"_M",AI290," ",AI290,I290,AI290," ",AI290,"_CO",AI290," ",AI290,J290,AI290," ",AI290,AI290,AJ290)</f>
        <v>(command "_-Layer" "_M" "S-E67_AUSSPARUNGEN" "_CO" "37" "" "_LT" "CONTINUOUS" "" "" )</v>
      </c>
      <c r="AI290" s="55" t="s">
        <v>61</v>
      </c>
      <c r="AJ290" s="55" t="str">
        <f aca="false">CONCATENATE(" ",AI290,"_LT",AI290," ",AI290,SUBSTITUTE(L290,"*",""),AI290," ",AI290,AI290," ",AI290,AI290," )")</f>
        <v> "_LT" "CONTINUOUS" "" "" )</v>
      </c>
      <c r="AK290" s="56" t="str">
        <f aca="false">CONCATENATE("(command"," ",AO290,"_-Layer",AO290," ",AO290,"_S",AO290," ",AO290,I290,AO290," ",AO290,AO290,AM290,AN290)</f>
        <v>(command "_-Layer" "_S" "S-E67_AUSSPARUNGEN" "" "_Pline" "0,-298" "10,-298" "" "Text" "0,-298" "0.5" "0" "S-E67_AUSSPARUNGEN" )</v>
      </c>
      <c r="AL290" s="68" t="n">
        <v>-298</v>
      </c>
      <c r="AM290" s="56" t="str">
        <f aca="false">CONCATENATE(" ",AO290,"_Pline",AO290," ",AO290,"0,",AL290,AO290," ",AO290,"10,",AL290,AO290," ",AO290,AO290)</f>
        <v> "_Pline" "0,-298" "10,-298" ""</v>
      </c>
      <c r="AN290" s="56" t="str">
        <f aca="false">CONCATENATE(" ",AO290,"Text",AO290," ",AO290,"0,",AL290,AO290," ",AO290,"0.5",AO290," ",AO290,"0",AO290," ",AO290,I290,AO290," )")</f>
        <v> "Text" "0,-298" "0.5" "0" "S-E67_AUSSPARUNGEN" )</v>
      </c>
      <c r="AO290" s="56" t="s">
        <v>61</v>
      </c>
    </row>
    <row r="291" s="55" customFormat="true" ht="12.75" hidden="false" customHeight="false" outlineLevel="0" collapsed="false">
      <c r="A291" s="57" t="s">
        <v>509</v>
      </c>
      <c r="D291" s="57"/>
      <c r="F291" s="57"/>
      <c r="G291" s="55" t="s">
        <v>54</v>
      </c>
      <c r="H291" s="3" t="s">
        <v>309</v>
      </c>
      <c r="I291" s="58" t="s">
        <v>580</v>
      </c>
      <c r="K291" s="59"/>
      <c r="L291" s="3"/>
      <c r="M291" s="55" t="n">
        <v>0.25</v>
      </c>
      <c r="N291" s="55" t="n">
        <v>0.25</v>
      </c>
      <c r="O291" s="3" t="s">
        <v>311</v>
      </c>
      <c r="P291" s="63" t="s">
        <v>52</v>
      </c>
      <c r="Q291" s="64"/>
      <c r="U291" s="55" t="s">
        <v>60</v>
      </c>
      <c r="W291" s="65"/>
      <c r="X291" s="69"/>
      <c r="AA291" s="64"/>
      <c r="AE291" s="65"/>
      <c r="AH291" s="67" t="str">
        <f aca="false">CONCATENATE("(command"," ",AI291,"_-Layer",AI291," ",AI291,"_M",AI291," ",AI291,I291,AI291," ",AI291,"_CO",AI291," ",AI291,J291,AI291," ",AI291,AI291,AJ291)</f>
        <v>(command "_-Layer" "_M" "S-REFERENZPUNKT" "_CO" "" "" "_LT" "" "" "" )</v>
      </c>
      <c r="AI291" s="55" t="s">
        <v>61</v>
      </c>
      <c r="AJ291" s="55" t="str">
        <f aca="false">CONCATENATE(" ",AI291,"_LT",AI291," ",AI291,SUBSTITUTE(L291,"*",""),AI291," ",AI291,AI291," ",AI291,AI291," )")</f>
        <v> "_LT" "" "" "" )</v>
      </c>
      <c r="AK291" s="56" t="str">
        <f aca="false">CONCATENATE("(command"," ",AO291,"_-Layer",AO291," ",AO291,"_S",AO291," ",AO291,I291,AO291," ",AO291,AO291,AM291,AN291)</f>
        <v>(command "_-Layer" "_S" "S-REFERENZPUNKT" "" "_Pline" "0,-300" "10,-300" "" "Text" "0,-300" "0.5" "0" "S-REFERENZPUNKT" )</v>
      </c>
      <c r="AL291" s="68" t="n">
        <v>-300</v>
      </c>
      <c r="AM291" s="56" t="str">
        <f aca="false">CONCATENATE(" ",AO291,"_Pline",AO291," ",AO291,"0,",AL291,AO291," ",AO291,"10,",AL291,AO291," ",AO291,AO291)</f>
        <v> "_Pline" "0,-300" "10,-300" ""</v>
      </c>
      <c r="AN291" s="56" t="str">
        <f aca="false">CONCATENATE(" ",AO291,"Text",AO291," ",AO291,"0,",AL291,AO291," ",AO291,"0.5",AO291," ",AO291,"0",AO291," ",AO291,I291,AO291," )")</f>
        <v> "Text" "0,-300" "0.5" "0" "S-REFERENZPUNKT" )</v>
      </c>
      <c r="AO291" s="56" t="s">
        <v>61</v>
      </c>
    </row>
    <row r="292" s="55" customFormat="true" ht="12.75" hidden="false" customHeight="false" outlineLevel="0" collapsed="false">
      <c r="A292" s="57" t="s">
        <v>509</v>
      </c>
      <c r="B292" s="55" t="s">
        <v>312</v>
      </c>
      <c r="D292" s="57"/>
      <c r="E292" s="55" t="s">
        <v>313</v>
      </c>
      <c r="F292" s="57"/>
      <c r="G292" s="55" t="s">
        <v>54</v>
      </c>
      <c r="H292" s="55" t="s">
        <v>314</v>
      </c>
      <c r="I292" s="58" t="s">
        <v>581</v>
      </c>
      <c r="J292" s="3"/>
      <c r="K292" s="59"/>
      <c r="L292" s="3"/>
      <c r="M292" s="55" t="n">
        <v>0.25</v>
      </c>
      <c r="N292" s="55" t="n">
        <v>0.25</v>
      </c>
      <c r="O292" s="3" t="s">
        <v>316</v>
      </c>
      <c r="P292" s="63" t="s">
        <v>52</v>
      </c>
      <c r="Q292" s="64"/>
      <c r="U292" s="55" t="s">
        <v>60</v>
      </c>
      <c r="W292" s="65"/>
      <c r="X292" s="69"/>
      <c r="AA292" s="64"/>
      <c r="AE292" s="65"/>
      <c r="AH292" s="67" t="str">
        <f aca="false">CONCATENATE("(command"," ",AI292,"_-Layer",AI292," ",AI292,"_M",AI292," ",AI292,I292,AI292," ",AI292,"_CO",AI292," ",AI292,J292,AI292," ",AI292,AI292,AJ292)</f>
        <v>(command "_-Layer" "_M" "S-------W-_PLANKOPF" "_CO" "" "" "_LT" "" "" "" )</v>
      </c>
      <c r="AI292" s="55" t="s">
        <v>61</v>
      </c>
      <c r="AJ292" s="55" t="str">
        <f aca="false">CONCATENATE(" ",AI292,"_LT",AI292," ",AI292,SUBSTITUTE(L292,"*",""),AI292," ",AI292,AI292," ",AI292,AI292," )")</f>
        <v> "_LT" "" "" "" )</v>
      </c>
      <c r="AK292" s="56" t="str">
        <f aca="false">CONCATENATE("(command"," ",AO292,"_-Layer",AO292," ",AO292,"_S",AO292," ",AO292,I292,AO292," ",AO292,AO292,AM292,AN292)</f>
        <v>(command "_-Layer" "_S" "S-------W-_PLANKOPF" "" "_Pline" "0,-303" "10,-303" "" "Text" "0,-303" "0.5" "0" "S-------W-_PLANKOPF" )</v>
      </c>
      <c r="AL292" s="56" t="n">
        <v>-303</v>
      </c>
      <c r="AM292" s="56" t="str">
        <f aca="false">CONCATENATE(" ",AO292,"_Pline",AO292," ",AO292,"0,",AL292,AO292," ",AO292,"10,",AL292,AO292," ",AO292,AO292)</f>
        <v> "_Pline" "0,-303" "10,-303" ""</v>
      </c>
      <c r="AN292" s="56" t="str">
        <f aca="false">CONCATENATE(" ",AO292,"Text",AO292," ",AO292,"0,",AL292,AO292," ",AO292,"0.5",AO292," ",AO292,"0",AO292," ",AO292,I292,AO292," )")</f>
        <v> "Text" "0,-303" "0.5" "0" "S-------W-_PLANKOPF" )</v>
      </c>
      <c r="AO292" s="56" t="s">
        <v>61</v>
      </c>
    </row>
    <row r="293" s="55" customFormat="true" ht="12.75" hidden="false" customHeight="false" outlineLevel="0" collapsed="false">
      <c r="A293" s="57" t="s">
        <v>509</v>
      </c>
      <c r="B293" s="55" t="s">
        <v>312</v>
      </c>
      <c r="D293" s="57"/>
      <c r="E293" s="55" t="s">
        <v>317</v>
      </c>
      <c r="F293" s="57"/>
      <c r="G293" s="55" t="s">
        <v>54</v>
      </c>
      <c r="H293" s="55" t="s">
        <v>318</v>
      </c>
      <c r="I293" s="58" t="s">
        <v>582</v>
      </c>
      <c r="J293" s="3"/>
      <c r="K293" s="59"/>
      <c r="L293" s="3"/>
      <c r="M293" s="55" t="n">
        <v>0.25</v>
      </c>
      <c r="N293" s="55" t="n">
        <v>0.25</v>
      </c>
      <c r="O293" s="3" t="s">
        <v>320</v>
      </c>
      <c r="P293" s="63" t="s">
        <v>52</v>
      </c>
      <c r="Q293" s="64"/>
      <c r="U293" s="55" t="s">
        <v>60</v>
      </c>
      <c r="W293" s="65"/>
      <c r="X293" s="69"/>
      <c r="AA293" s="64"/>
      <c r="AE293" s="65"/>
      <c r="AH293" s="67" t="str">
        <f aca="false">CONCATENATE("(command"," ",AI293,"_-Layer",AI293," ",AI293,"_M",AI293," ",AI293,I293,AI293," ",AI293,"_CO",AI293," ",AI293,J293,AI293," ",AI293,AI293,AJ293)</f>
        <v>(command "_-Layer" "_M" "S-------F-_PLANRAND" "_CO" "" "" "_LT" "" "" "" )</v>
      </c>
      <c r="AI293" s="55" t="s">
        <v>61</v>
      </c>
      <c r="AJ293" s="55" t="str">
        <f aca="false">CONCATENATE(" ",AI293,"_LT",AI293," ",AI293,SUBSTITUTE(L293,"*",""),AI293," ",AI293,AI293," ",AI293,AI293," )")</f>
        <v> "_LT" "" "" "" )</v>
      </c>
      <c r="AK293" s="56" t="str">
        <f aca="false">CONCATENATE("(command"," ",AO293,"_-Layer",AO293," ",AO293,"_S",AO293," ",AO293,I293,AO293," ",AO293,AO293,AM293,AN293)</f>
        <v>(command "_-Layer" "_S" "S-------F-_PLANRAND" "" "_Pline" "0,-304" "10,-304" "" "Text" "0,-304" "0.5" "0" "S-------F-_PLANRAND" )</v>
      </c>
      <c r="AL293" s="68" t="n">
        <v>-304</v>
      </c>
      <c r="AM293" s="56" t="str">
        <f aca="false">CONCATENATE(" ",AO293,"_Pline",AO293," ",AO293,"0,",AL293,AO293," ",AO293,"10,",AL293,AO293," ",AO293,AO293)</f>
        <v> "_Pline" "0,-304" "10,-304" ""</v>
      </c>
      <c r="AN293" s="56" t="str">
        <f aca="false">CONCATENATE(" ",AO293,"Text",AO293," ",AO293,"0,",AL293,AO293," ",AO293,"0.5",AO293," ",AO293,"0",AO293," ",AO293,I293,AO293," )")</f>
        <v> "Text" "0,-304" "0.5" "0" "S-------F-_PLANRAND" )</v>
      </c>
      <c r="AO293" s="56" t="s">
        <v>61</v>
      </c>
    </row>
    <row r="294" s="55" customFormat="true" ht="12.75" hidden="false" customHeight="false" outlineLevel="0" collapsed="false">
      <c r="A294" s="57" t="s">
        <v>509</v>
      </c>
      <c r="B294" s="55" t="s">
        <v>312</v>
      </c>
      <c r="D294" s="57"/>
      <c r="E294" s="55" t="s">
        <v>321</v>
      </c>
      <c r="F294" s="57"/>
      <c r="G294" s="55" t="s">
        <v>54</v>
      </c>
      <c r="H294" s="55" t="s">
        <v>322</v>
      </c>
      <c r="I294" s="58" t="s">
        <v>583</v>
      </c>
      <c r="K294" s="59"/>
      <c r="L294" s="3"/>
      <c r="M294" s="55" t="n">
        <v>0.25</v>
      </c>
      <c r="N294" s="55" t="n">
        <v>0.25</v>
      </c>
      <c r="O294" s="3" t="s">
        <v>324</v>
      </c>
      <c r="P294" s="63" t="s">
        <v>52</v>
      </c>
      <c r="Q294" s="64"/>
      <c r="U294" s="55" t="s">
        <v>60</v>
      </c>
      <c r="W294" s="65"/>
      <c r="X294" s="69"/>
      <c r="AA294" s="64"/>
      <c r="AE294" s="65"/>
      <c r="AH294" s="67" t="str">
        <f aca="false">CONCATENATE("(command"," ",AI294,"_-Layer",AI294," ",AI294,"_M",AI294," ",AI294,I294,AI294," ",AI294,"_CO",AI294," ",AI294,J294,AI294," ",AI294,AI294,AJ294)</f>
        <v>(command "_-Layer" "_M" "S-------I-_LEGENDE" "_CO" "" "" "_LT" "" "" "" )</v>
      </c>
      <c r="AI294" s="55" t="s">
        <v>61</v>
      </c>
      <c r="AJ294" s="55" t="str">
        <f aca="false">CONCATENATE(" ",AI294,"_LT",AI294," ",AI294,SUBSTITUTE(L294,"*",""),AI294," ",AI294,AI294," ",AI294,AI294," )")</f>
        <v> "_LT" "" "" "" )</v>
      </c>
      <c r="AK294" s="56" t="str">
        <f aca="false">CONCATENATE("(command"," ",AO294,"_-Layer",AO294," ",AO294,"_S",AO294," ",AO294,I294,AO294," ",AO294,AO294,AM294,AN294)</f>
        <v>(command "_-Layer" "_S" "S-------I-_LEGENDE" "" "_Pline" "0,-305" "10,-305" "" "Text" "0,-305" "0.5" "0" "S-------I-_LEGENDE" )</v>
      </c>
      <c r="AL294" s="56" t="n">
        <v>-305</v>
      </c>
      <c r="AM294" s="56" t="str">
        <f aca="false">CONCATENATE(" ",AO294,"_Pline",AO294," ",AO294,"0,",AL294,AO294," ",AO294,"10,",AL294,AO294," ",AO294,AO294)</f>
        <v> "_Pline" "0,-305" "10,-305" ""</v>
      </c>
      <c r="AN294" s="56" t="str">
        <f aca="false">CONCATENATE(" ",AO294,"Text",AO294," ",AO294,"0,",AL294,AO294," ",AO294,"0.5",AO294," ",AO294,"0",AO294," ",AO294,I294,AO294," )")</f>
        <v> "Text" "0,-305" "0.5" "0" "S-------I-_LEGENDE" )</v>
      </c>
      <c r="AO294" s="56" t="s">
        <v>61</v>
      </c>
    </row>
    <row r="298" customFormat="false" ht="12.75" hidden="false" customHeight="false" outlineLevel="0" collapsed="false">
      <c r="E298" s="1" t="s">
        <v>584</v>
      </c>
    </row>
    <row r="299" customFormat="false" ht="12.75" hidden="false" customHeight="false" outlineLevel="0" collapsed="false">
      <c r="E299" s="1" t="s">
        <v>585</v>
      </c>
    </row>
    <row r="300" customFormat="false" ht="12.75" hidden="false" customHeight="false" outlineLevel="0" collapsed="false">
      <c r="E300" s="1" t="s">
        <v>586</v>
      </c>
    </row>
    <row r="301" customFormat="false" ht="12.75" hidden="false" customHeight="false" outlineLevel="0" collapsed="false">
      <c r="E301" s="1" t="s">
        <v>587</v>
      </c>
    </row>
    <row r="302" customFormat="false" ht="12.75" hidden="false" customHeight="false" outlineLevel="0" collapsed="false">
      <c r="E302" s="1" t="s">
        <v>588</v>
      </c>
    </row>
    <row r="303" customFormat="false" ht="12.75" hidden="false" customHeight="false" outlineLevel="0" collapsed="false">
      <c r="E303" s="1" t="s">
        <v>589</v>
      </c>
    </row>
    <row r="304" customFormat="false" ht="12.75" hidden="false" customHeight="false" outlineLevel="0" collapsed="false">
      <c r="E304" s="1" t="s">
        <v>590</v>
      </c>
    </row>
    <row r="305" customFormat="false" ht="12.75" hidden="false" customHeight="false" outlineLevel="0" collapsed="false">
      <c r="E305" s="1" t="s">
        <v>591</v>
      </c>
    </row>
    <row r="306" customFormat="false" ht="12.75" hidden="false" customHeight="false" outlineLevel="0" collapsed="false">
      <c r="E306" s="1" t="s">
        <v>592</v>
      </c>
    </row>
    <row r="307" customFormat="false" ht="12.75" hidden="false" customHeight="false" outlineLevel="0" collapsed="false">
      <c r="E307" s="1" t="s">
        <v>593</v>
      </c>
    </row>
  </sheetData>
  <autoFilter ref="A4:AL294"/>
  <mergeCells count="9">
    <mergeCell ref="M1:N1"/>
    <mergeCell ref="Q1:W1"/>
    <mergeCell ref="AA1:AE1"/>
    <mergeCell ref="B2:D2"/>
    <mergeCell ref="E2:G2"/>
    <mergeCell ref="M2:N2"/>
    <mergeCell ref="E3:G3"/>
    <mergeCell ref="Q3:W3"/>
    <mergeCell ref="AA3:AE3"/>
  </mergeCells>
  <printOptions headings="false" gridLines="true" gridLinesSet="true" horizontalCentered="false" verticalCentered="false"/>
  <pageMargins left="0.433333333333333" right="0.39375" top="1.18125" bottom="0.551388888888889" header="0.354166666666667" footer="0.157638888888889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AD-Richtlinie für den Datenaustausch
&amp;16Layerliste Haustechnik&amp;RHochbauamt
Projektdienste
Ausgabe August 2013</oddHeader>
    <oddFooter>&amp;L&amp;8(c) CADexchange | HBA Kanton Zürich
Allgemeine Grundlagen zum CAD-Datenaustausch mit dem Kanton Zürich finden Sie auch auf http://www.hochbauamt.zh.ch/planverwaltung&amp;C&amp;8Seite &amp;P/&amp;N&amp;R&amp;8Dateiname: &amp;F</oddFooter>
  </headerFooter>
  <rowBreaks count="4" manualBreakCount="4">
    <brk id="123" man="true" max="16383" min="0"/>
    <brk id="149" man="true" max="16383" min="0"/>
    <brk id="241" man="true" max="16383" min="0"/>
    <brk id="2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19:34:58Z</dcterms:created>
  <dc:creator>Christoph Merz</dc:creator>
  <dc:description/>
  <dc:language>en-US</dc:language>
  <cp:lastModifiedBy>Marlis Herger</cp:lastModifiedBy>
  <cp:lastPrinted>2015-11-04T08:32:36Z</cp:lastPrinted>
  <dcterms:modified xsi:type="dcterms:W3CDTF">2015-11-04T08:32:39Z</dcterms:modified>
  <cp:revision>0</cp:revision>
  <dc:subject/>
  <dc:title/>
</cp:coreProperties>
</file>